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27" firstSheet="0" activeTab="0"/>
  </bookViews>
  <sheets>
    <sheet name="市区名一覧" sheetId="1" state="visible" r:id="rId2"/>
    <sheet name="芦屋市" sheetId="2" state="visible" r:id="rId3"/>
    <sheet name="明石市" sheetId="3" state="visible" r:id="rId4"/>
    <sheet name="尼崎市" sheetId="4" state="visible" r:id="rId5"/>
    <sheet name="伊丹市" sheetId="5" state="visible" r:id="rId6"/>
    <sheet name="川西市" sheetId="6" state="visible" r:id="rId7"/>
    <sheet name="宝塚市" sheetId="7" state="visible" r:id="rId8"/>
    <sheet name="西宮市" sheetId="8" state="visible" r:id="rId9"/>
  </sheets>
  <definedNames>
    <definedName function="false" hidden="false" localSheetId="4" name="_xlnm.Print_Area" vbProcedure="false">伊丹市!$A$1:$D$406</definedName>
    <definedName function="false" hidden="false" localSheetId="4" name="_xlnm.Print_Titles" vbProcedure="false">伊丹市!$1:$3</definedName>
    <definedName function="false" hidden="true" localSheetId="4" name="_xlnm._FilterDatabase" vbProcedure="false">伊丹市!$A$3:$D$3</definedName>
    <definedName function="false" hidden="false" localSheetId="6" name="_xlnm.Print_Area" vbProcedure="false">宝塚市!$A$1:$D$299</definedName>
    <definedName function="false" hidden="false" localSheetId="6" name="_xlnm.Print_Titles" vbProcedure="false">宝塚市!$1:$3</definedName>
    <definedName function="false" hidden="true" localSheetId="6" name="_xlnm._FilterDatabase" vbProcedure="false">宝塚市!$A$3:$D$3</definedName>
    <definedName function="false" hidden="false" localSheetId="3" name="_xlnm.Print_Area" vbProcedure="false">尼崎市!$A$1:$D$435</definedName>
    <definedName function="false" hidden="false" localSheetId="3" name="_xlnm.Print_Titles" vbProcedure="false">尼崎市!$1:$3</definedName>
    <definedName function="false" hidden="true" localSheetId="3" name="_xlnm._FilterDatabase" vbProcedure="false">尼崎市!$A$3:$D$3</definedName>
    <definedName function="false" hidden="false" localSheetId="5" name="_xlnm.Print_Area" vbProcedure="false">川西市!$A$1:$D$198</definedName>
    <definedName function="false" hidden="false" localSheetId="5" name="_xlnm.Print_Titles" vbProcedure="false">川西市!$1:$3</definedName>
    <definedName function="false" hidden="true" localSheetId="5" name="_xlnm._FilterDatabase" vbProcedure="false">川西市!$A$3:$D$3</definedName>
    <definedName function="false" hidden="false" localSheetId="0" name="_xlnm.Print_Area" vbProcedure="false">市区名一覧!$A$1:$A$20</definedName>
    <definedName function="false" hidden="false" localSheetId="2" name="_xlnm.Print_Area" vbProcedure="false">明石市!$A$1:$D$227</definedName>
    <definedName function="false" hidden="false" localSheetId="2" name="_xlnm.Print_Titles" vbProcedure="false">明石市!$1:$3</definedName>
    <definedName function="false" hidden="true" localSheetId="2" name="_xlnm._FilterDatabase" vbProcedure="false">明石市!$A$3:$D$3</definedName>
    <definedName function="false" hidden="false" localSheetId="1" name="_xlnm.Print_Area" vbProcedure="false">芦屋市!$A$1:$D$77</definedName>
    <definedName function="false" hidden="false" localSheetId="1" name="_xlnm.Print_Titles" vbProcedure="false">芦屋市!$1:$3</definedName>
    <definedName function="false" hidden="true" localSheetId="1" name="_xlnm._FilterDatabase" vbProcedure="false">芦屋市!$A$3:$D$3</definedName>
    <definedName function="false" hidden="false" localSheetId="7" name="_xlnm.Print_Area" vbProcedure="false">西宮市!$A$1:$D$449</definedName>
    <definedName function="false" hidden="false" localSheetId="7" name="_xlnm.Print_Titles" vbProcedure="false">西宮市!$1:$3</definedName>
    <definedName function="false" hidden="true" localSheetId="7" name="_xlnm._FilterDatabase" vbProcedure="false">西宮市!$A$3:$D$3</definedName>
    <definedName function="false" hidden="false" localSheetId="0" name="Excel_BuiltIn__FilterDatabase" vbProcedure="false">市区名一覧!$A$2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1980">
  <si>
    <t xml:space="preserve">兵庫県エリア</t>
  </si>
  <si>
    <t xml:space="preserve">芦屋市</t>
  </si>
  <si>
    <t xml:space="preserve">明石市</t>
  </si>
  <si>
    <t xml:space="preserve">尼崎市</t>
  </si>
  <si>
    <t xml:space="preserve">伊丹市</t>
  </si>
  <si>
    <t xml:space="preserve">川西市</t>
  </si>
  <si>
    <t xml:space="preserve">宝塚市</t>
  </si>
  <si>
    <t xml:space="preserve">西宮市</t>
  </si>
  <si>
    <r>
      <rPr>
        <sz val="13"/>
        <rFont val="Noto Sans"/>
        <family val="2"/>
      </rPr>
      <t xml:space="preserve">※世帯数は平成</t>
    </r>
    <r>
      <rPr>
        <sz val="13"/>
        <rFont val="AR P丸ゴシック体M"/>
        <family val="3"/>
        <charset val="128"/>
      </rPr>
      <t xml:space="preserve">27</t>
    </r>
    <r>
      <rPr>
        <sz val="13"/>
        <rFont val="Noto Sans"/>
        <family val="2"/>
      </rPr>
      <t xml:space="preserve">年度の国勢調査のものになります。</t>
    </r>
  </si>
  <si>
    <r>
      <rPr>
        <sz val="13"/>
        <rFont val="Noto Sans"/>
        <family val="2"/>
      </rPr>
      <t xml:space="preserve">※配布可能枚数は世帯数の</t>
    </r>
    <r>
      <rPr>
        <sz val="13"/>
        <rFont val="AR P丸ゴシック体M"/>
        <family val="3"/>
        <charset val="128"/>
      </rPr>
      <t xml:space="preserve">65</t>
    </r>
    <r>
      <rPr>
        <sz val="13"/>
        <rFont val="Noto Sans"/>
        <family val="2"/>
      </rPr>
      <t xml:space="preserve">％で算出したものを、</t>
    </r>
    <r>
      <rPr>
        <sz val="13"/>
        <rFont val="AR P丸ゴシック体M"/>
        <family val="3"/>
        <charset val="128"/>
      </rPr>
      <t xml:space="preserve">50</t>
    </r>
    <r>
      <rPr>
        <sz val="13"/>
        <rFont val="Noto Sans"/>
        <family val="2"/>
      </rPr>
      <t xml:space="preserve">枚単位に調整作成したのものです。</t>
    </r>
  </si>
  <si>
    <t xml:space="preserve">※配布可能枚数はリスト作成後の調査により、増減している場合がございます。</t>
  </si>
  <si>
    <t xml:space="preserve">　そのため、ご希望の配布枚数に満たないこともございますが、</t>
  </si>
  <si>
    <t xml:space="preserve">　不足分については他のエリアへ配布をさせていただきます。</t>
  </si>
  <si>
    <r>
      <rPr>
        <sz val="13"/>
        <color rgb="FFFF0000"/>
        <rFont val="Noto Sans"/>
        <family val="2"/>
      </rPr>
      <t xml:space="preserve">※配布枚数の指示は</t>
    </r>
    <r>
      <rPr>
        <sz val="13"/>
        <color rgb="FFFF0000"/>
        <rFont val="AR P丸ゴシック体M"/>
        <family val="3"/>
        <charset val="128"/>
      </rPr>
      <t xml:space="preserve">50</t>
    </r>
    <r>
      <rPr>
        <sz val="13"/>
        <color rgb="FFFF0000"/>
        <rFont val="Noto Sans"/>
        <family val="2"/>
      </rPr>
      <t xml:space="preserve">枚単位でお願いします。</t>
    </r>
  </si>
  <si>
    <r>
      <rPr>
        <sz val="13"/>
        <color rgb="FFFF0000"/>
        <rFont val="Noto Sans"/>
        <family val="2"/>
      </rPr>
      <t xml:space="preserve">　（配布可能枚数が</t>
    </r>
    <r>
      <rPr>
        <sz val="13"/>
        <color rgb="FFFF0000"/>
        <rFont val="AR P丸ゴシック体M"/>
        <family val="3"/>
        <charset val="128"/>
      </rPr>
      <t xml:space="preserve">50</t>
    </r>
    <r>
      <rPr>
        <sz val="13"/>
        <color rgb="FFFF0000"/>
        <rFont val="Noto Sans"/>
        <family val="2"/>
      </rPr>
      <t xml:space="preserve">枚以下の町村は</t>
    </r>
    <r>
      <rPr>
        <sz val="13"/>
        <color rgb="FFFF0000"/>
        <rFont val="AR P丸ゴシック体M"/>
        <family val="3"/>
        <charset val="128"/>
      </rPr>
      <t xml:space="preserve">10</t>
    </r>
    <r>
      <rPr>
        <sz val="13"/>
        <color rgb="FFFF0000"/>
        <rFont val="Noto Sans"/>
        <family val="2"/>
      </rPr>
      <t xml:space="preserve">枚単位の指示でお願いします。）</t>
    </r>
  </si>
  <si>
    <t xml:space="preserve">国勢調査の資料を参考しておりますが、同じ町名が複数ある場合がございますので</t>
  </si>
  <si>
    <t xml:space="preserve">お問い合わせいただけましたら確認させていただきます。</t>
  </si>
  <si>
    <r>
      <rPr>
        <b val="true"/>
        <sz val="11"/>
        <rFont val="Noto Sans"/>
        <family val="2"/>
      </rPr>
      <t xml:space="preserve">世帯数
</t>
    </r>
    <r>
      <rPr>
        <b val="true"/>
        <sz val="11"/>
        <rFont val="AR P丸ゴシック体M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戸建＋集合</t>
    </r>
    <r>
      <rPr>
        <b val="true"/>
        <sz val="11"/>
        <rFont val="AR P丸ゴシック体M"/>
        <family val="3"/>
        <charset val="128"/>
      </rPr>
      <t xml:space="preserve">)</t>
    </r>
  </si>
  <si>
    <t xml:space="preserve">戸建＋集合</t>
  </si>
  <si>
    <t xml:space="preserve">配布可能
枚数</t>
  </si>
  <si>
    <t xml:space="preserve">配布枚数
（お客様記入）</t>
  </si>
  <si>
    <t xml:space="preserve">合計</t>
  </si>
  <si>
    <t xml:space="preserve">奥山</t>
  </si>
  <si>
    <t xml:space="preserve">奥池町</t>
  </si>
  <si>
    <t xml:space="preserve">奥池南町</t>
  </si>
  <si>
    <t xml:space="preserve">六麓荘町</t>
  </si>
  <si>
    <t xml:space="preserve">剣谷</t>
  </si>
  <si>
    <t xml:space="preserve">朝日ケ丘町</t>
  </si>
  <si>
    <t xml:space="preserve">山手町</t>
  </si>
  <si>
    <t xml:space="preserve">山芦屋町</t>
  </si>
  <si>
    <t xml:space="preserve">岩園町</t>
  </si>
  <si>
    <t xml:space="preserve">東山町</t>
  </si>
  <si>
    <t xml:space="preserve">東芦屋町</t>
  </si>
  <si>
    <t xml:space="preserve">西山町</t>
  </si>
  <si>
    <t xml:space="preserve">三条町</t>
  </si>
  <si>
    <t xml:space="preserve">翠ケ丘町</t>
  </si>
  <si>
    <t xml:space="preserve">親王塚町</t>
  </si>
  <si>
    <t xml:space="preserve">大原町</t>
  </si>
  <si>
    <t xml:space="preserve">船戸町</t>
  </si>
  <si>
    <t xml:space="preserve">松ノ内町</t>
  </si>
  <si>
    <t xml:space="preserve">月若町</t>
  </si>
  <si>
    <t xml:space="preserve">西芦屋町</t>
  </si>
  <si>
    <t xml:space="preserve">三条南町</t>
  </si>
  <si>
    <t xml:space="preserve">楠町</t>
  </si>
  <si>
    <t xml:space="preserve">上宮川町</t>
  </si>
  <si>
    <t xml:space="preserve">業平町</t>
  </si>
  <si>
    <t xml:space="preserve">前田町</t>
  </si>
  <si>
    <t xml:space="preserve">清水町</t>
  </si>
  <si>
    <t xml:space="preserve">春日町</t>
  </si>
  <si>
    <t xml:space="preserve">打出小槌町</t>
  </si>
  <si>
    <t xml:space="preserve">宮塚町</t>
  </si>
  <si>
    <t xml:space="preserve">茶屋之町</t>
  </si>
  <si>
    <t xml:space="preserve">大桝町</t>
  </si>
  <si>
    <t xml:space="preserve">公光町</t>
  </si>
  <si>
    <t xml:space="preserve">川西町</t>
  </si>
  <si>
    <t xml:space="preserve">津知町</t>
  </si>
  <si>
    <t xml:space="preserve">打出町</t>
  </si>
  <si>
    <t xml:space="preserve">南宮町</t>
  </si>
  <si>
    <t xml:space="preserve">若宮町</t>
  </si>
  <si>
    <t xml:space="preserve">宮川町</t>
  </si>
  <si>
    <t xml:space="preserve">竹園町</t>
  </si>
  <si>
    <t xml:space="preserve">精道町</t>
  </si>
  <si>
    <t xml:space="preserve">浜芦屋町</t>
  </si>
  <si>
    <t xml:space="preserve">平田北町</t>
  </si>
  <si>
    <t xml:space="preserve">大東町</t>
  </si>
  <si>
    <t xml:space="preserve">浜町</t>
  </si>
  <si>
    <t xml:space="preserve">西蔵町</t>
  </si>
  <si>
    <t xml:space="preserve">呉川町</t>
  </si>
  <si>
    <t xml:space="preserve">伊勢町</t>
  </si>
  <si>
    <t xml:space="preserve">松浜町</t>
  </si>
  <si>
    <t xml:space="preserve">平田町</t>
  </si>
  <si>
    <t xml:space="preserve">新浜町</t>
  </si>
  <si>
    <t xml:space="preserve">浜風町</t>
  </si>
  <si>
    <t xml:space="preserve">高浜町</t>
  </si>
  <si>
    <t xml:space="preserve">若葉町</t>
  </si>
  <si>
    <t xml:space="preserve">緑町</t>
  </si>
  <si>
    <t xml:space="preserve">潮見町</t>
  </si>
  <si>
    <t xml:space="preserve">陽光町</t>
  </si>
  <si>
    <t xml:space="preserve">城山</t>
  </si>
  <si>
    <t xml:space="preserve">海洋町</t>
  </si>
  <si>
    <t xml:space="preserve">涼風町</t>
  </si>
  <si>
    <t xml:space="preserve">南浜町</t>
  </si>
  <si>
    <r>
      <rPr>
        <sz val="11"/>
        <rFont val="Noto Sans"/>
        <family val="2"/>
      </rPr>
      <t xml:space="preserve">※世帯数は平成</t>
    </r>
    <r>
      <rPr>
        <sz val="11"/>
        <rFont val="AR P丸ゴシック体M"/>
        <family val="3"/>
        <charset val="128"/>
      </rPr>
      <t xml:space="preserve">27</t>
    </r>
    <r>
      <rPr>
        <sz val="11"/>
        <rFont val="Noto Sans"/>
        <family val="2"/>
      </rPr>
      <t xml:space="preserve">年度の国勢調査のものになります。</t>
    </r>
  </si>
  <si>
    <r>
      <rPr>
        <sz val="11"/>
        <rFont val="Noto Sans"/>
        <family val="2"/>
      </rPr>
      <t xml:space="preserve">※配布可能枚数は世帯数の</t>
    </r>
    <r>
      <rPr>
        <sz val="11"/>
        <rFont val="AR P丸ゴシック体M"/>
        <family val="3"/>
        <charset val="128"/>
      </rPr>
      <t xml:space="preserve">65</t>
    </r>
    <r>
      <rPr>
        <sz val="11"/>
        <rFont val="Noto Sans"/>
        <family val="2"/>
      </rPr>
      <t xml:space="preserve">％で算出したものを</t>
    </r>
    <r>
      <rPr>
        <sz val="11"/>
        <rFont val="AR P丸ゴシック体M"/>
        <family val="3"/>
        <charset val="128"/>
      </rPr>
      <t xml:space="preserve">50</t>
    </r>
    <r>
      <rPr>
        <sz val="11"/>
        <rFont val="Noto Sans"/>
        <family val="2"/>
      </rPr>
      <t xml:space="preserve">枚単位に調整作成したのものです。</t>
    </r>
  </si>
  <si>
    <r>
      <rPr>
        <sz val="11"/>
        <color rgb="FFFF0000"/>
        <rFont val="Noto Sans"/>
        <family val="2"/>
      </rPr>
      <t xml:space="preserve">※配布枚数の指示は</t>
    </r>
    <r>
      <rPr>
        <sz val="11"/>
        <color rgb="FFFF0000"/>
        <rFont val="AR P丸ゴシック体M"/>
        <family val="3"/>
        <charset val="128"/>
      </rPr>
      <t xml:space="preserve">50</t>
    </r>
    <r>
      <rPr>
        <sz val="11"/>
        <color rgb="FFFF0000"/>
        <rFont val="Noto Sans"/>
        <family val="2"/>
      </rPr>
      <t xml:space="preserve">枚単位でお願いします。</t>
    </r>
  </si>
  <si>
    <r>
      <rPr>
        <sz val="11"/>
        <color rgb="FFFF0000"/>
        <rFont val="Noto Sans"/>
        <family val="2"/>
      </rPr>
      <t xml:space="preserve">　（配布可能枚数が</t>
    </r>
    <r>
      <rPr>
        <sz val="11"/>
        <color rgb="FFFF0000"/>
        <rFont val="AR P丸ゴシック体M"/>
        <family val="3"/>
        <charset val="128"/>
      </rPr>
      <t xml:space="preserve">50</t>
    </r>
    <r>
      <rPr>
        <sz val="11"/>
        <color rgb="FFFF0000"/>
        <rFont val="Noto Sans"/>
        <family val="2"/>
      </rPr>
      <t xml:space="preserve">枚以下の町村は</t>
    </r>
    <r>
      <rPr>
        <sz val="11"/>
        <color rgb="FFFF0000"/>
        <rFont val="AR P丸ゴシック体M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枚単位の指示でお願いします。）</t>
    </r>
  </si>
  <si>
    <t xml:space="preserve">国勢調査の資料を参考しておりますが</t>
  </si>
  <si>
    <t xml:space="preserve">同じ町名が複数ある場合がございますので</t>
  </si>
  <si>
    <r>
      <rPr>
        <sz val="11"/>
        <color rgb="FF000000"/>
        <rFont val="Noto Sans"/>
        <family val="2"/>
      </rPr>
      <t xml:space="preserve">松が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松が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松が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松が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松が丘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松が丘北町</t>
  </si>
  <si>
    <t xml:space="preserve">大蔵谷奥</t>
  </si>
  <si>
    <t xml:space="preserve">朝霧北町</t>
  </si>
  <si>
    <t xml:space="preserve">朝霧台</t>
  </si>
  <si>
    <t xml:space="preserve">朝霧山手町</t>
  </si>
  <si>
    <r>
      <rPr>
        <sz val="11"/>
        <color rgb="FF000000"/>
        <rFont val="Noto Sans"/>
        <family val="2"/>
      </rPr>
      <t xml:space="preserve">朝霧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朝霧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朝霧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朝霧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朝霧丘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東朝霧丘</t>
  </si>
  <si>
    <t xml:space="preserve">中朝霧丘</t>
  </si>
  <si>
    <t xml:space="preserve">西朝霧丘</t>
  </si>
  <si>
    <t xml:space="preserve">荷山町</t>
  </si>
  <si>
    <t xml:space="preserve">東野町</t>
  </si>
  <si>
    <t xml:space="preserve">太寺大野町</t>
  </si>
  <si>
    <t xml:space="preserve">太寺天王町</t>
  </si>
  <si>
    <r>
      <rPr>
        <sz val="11"/>
        <color rgb="FF000000"/>
        <rFont val="Noto Sans"/>
        <family val="2"/>
      </rPr>
      <t xml:space="preserve">太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太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太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太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東人丸町</t>
  </si>
  <si>
    <t xml:space="preserve">人丸町</t>
  </si>
  <si>
    <t xml:space="preserve">山下町</t>
  </si>
  <si>
    <r>
      <rPr>
        <sz val="11"/>
        <color rgb="FF000000"/>
        <rFont val="Noto Sans"/>
        <family val="2"/>
      </rPr>
      <t xml:space="preserve">上ノ丸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ノ丸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ノ丸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明石公園</t>
  </si>
  <si>
    <t xml:space="preserve">鷹匠町</t>
  </si>
  <si>
    <t xml:space="preserve">茶園場町</t>
  </si>
  <si>
    <t xml:space="preserve">大蔵八幡町</t>
  </si>
  <si>
    <t xml:space="preserve">大蔵町</t>
  </si>
  <si>
    <t xml:space="preserve">大蔵中町</t>
  </si>
  <si>
    <t xml:space="preserve">大蔵本町</t>
  </si>
  <si>
    <t xml:space="preserve">大蔵天神町</t>
  </si>
  <si>
    <r>
      <rPr>
        <sz val="11"/>
        <color rgb="FF000000"/>
        <rFont val="Noto Sans"/>
        <family val="2"/>
      </rPr>
      <t xml:space="preserve">天文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天文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相生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相生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崎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鍛治屋町</t>
  </si>
  <si>
    <t xml:space="preserve">桜町</t>
  </si>
  <si>
    <t xml:space="preserve">東仲ノ町</t>
  </si>
  <si>
    <r>
      <rPr>
        <sz val="11"/>
        <color rgb="FF000000"/>
        <rFont val="Noto Sans"/>
        <family val="2"/>
      </rPr>
      <t xml:space="preserve">大明石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明石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本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材木町</t>
  </si>
  <si>
    <t xml:space="preserve">樽屋町</t>
  </si>
  <si>
    <t xml:space="preserve">日富美町</t>
  </si>
  <si>
    <t xml:space="preserve">大観町</t>
  </si>
  <si>
    <t xml:space="preserve">港町</t>
  </si>
  <si>
    <t xml:space="preserve">岬町</t>
  </si>
  <si>
    <r>
      <rPr>
        <sz val="11"/>
        <color rgb="FF000000"/>
        <rFont val="Noto Sans"/>
        <family val="2"/>
      </rPr>
      <t xml:space="preserve">大蔵海岸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蔵海岸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新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北王子町</t>
  </si>
  <si>
    <r>
      <rPr>
        <sz val="11"/>
        <color rgb="FF000000"/>
        <rFont val="Noto Sans"/>
        <family val="2"/>
      </rPr>
      <t xml:space="preserve">王子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王子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南王子町</t>
  </si>
  <si>
    <r>
      <rPr>
        <sz val="11"/>
        <color rgb="FF000000"/>
        <rFont val="Noto Sans"/>
        <family val="2"/>
      </rPr>
      <t xml:space="preserve">大道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道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硯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硯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硯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田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新明町</t>
  </si>
  <si>
    <t xml:space="preserve">船上町</t>
  </si>
  <si>
    <t xml:space="preserve">和坂稲荷町</t>
  </si>
  <si>
    <t xml:space="preserve">宮の上</t>
  </si>
  <si>
    <r>
      <rPr>
        <sz val="11"/>
        <color rgb="FF000000"/>
        <rFont val="Noto Sans"/>
        <family val="2"/>
      </rPr>
      <t xml:space="preserve">立石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立石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貴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貴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貴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貴崎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貴崎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南貴崎町</t>
  </si>
  <si>
    <r>
      <rPr>
        <sz val="11"/>
        <color rgb="FF000000"/>
        <rFont val="Noto Sans"/>
        <family val="2"/>
      </rPr>
      <t xml:space="preserve">林崎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林崎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林崎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林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松江</t>
  </si>
  <si>
    <t xml:space="preserve">和坂</t>
  </si>
  <si>
    <r>
      <rPr>
        <sz val="11"/>
        <color rgb="FF000000"/>
        <rFont val="Noto Sans"/>
        <family val="2"/>
      </rPr>
      <t xml:space="preserve">和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和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和坂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明石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明石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明石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明石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西明石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川崎町</t>
  </si>
  <si>
    <r>
      <rPr>
        <sz val="11"/>
        <color rgb="FF000000"/>
        <rFont val="Noto Sans"/>
        <family val="2"/>
      </rPr>
      <t xml:space="preserve">西明石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明石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明石南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花園町</t>
  </si>
  <si>
    <r>
      <rPr>
        <sz val="11"/>
        <color rgb="FF000000"/>
        <rFont val="Noto Sans"/>
        <family val="2"/>
      </rPr>
      <t xml:space="preserve">松の内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松の内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野々上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野々上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野々上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小久保</t>
  </si>
  <si>
    <r>
      <rPr>
        <sz val="11"/>
        <color rgb="FF000000"/>
        <rFont val="Noto Sans"/>
        <family val="2"/>
      </rPr>
      <t xml:space="preserve">小久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久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久保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小久保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小久保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小久保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西明石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明石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明石北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鳥羽</t>
  </si>
  <si>
    <t xml:space="preserve">旭が丘</t>
  </si>
  <si>
    <r>
      <rPr>
        <sz val="11"/>
        <color rgb="FF000000"/>
        <rFont val="Noto Sans"/>
        <family val="2"/>
      </rPr>
      <t xml:space="preserve">明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明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明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沢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沢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沢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明石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明石西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別所町</t>
  </si>
  <si>
    <r>
      <rPr>
        <sz val="11"/>
        <color rgb="FF000000"/>
        <rFont val="Noto Sans"/>
        <family val="2"/>
      </rPr>
      <t xml:space="preserve">東藤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藤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藤が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藤が丘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藤江</t>
  </si>
  <si>
    <t xml:space="preserve">大久保町松陰新田</t>
  </si>
  <si>
    <t xml:space="preserve">大久保町森田</t>
  </si>
  <si>
    <t xml:space="preserve">大久保町松陰</t>
  </si>
  <si>
    <t xml:space="preserve">大久保町大久保町</t>
  </si>
  <si>
    <t xml:space="preserve">大久保町大窪</t>
  </si>
  <si>
    <r>
      <rPr>
        <sz val="11"/>
        <color rgb="FF000000"/>
        <rFont val="Noto Sans"/>
        <family val="2"/>
      </rPr>
      <t xml:space="preserve">大久保町山手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久保町山手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久保町山手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久保町山手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久保町高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久保町高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久保町高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久保町高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久保町高丘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久保町高丘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大久保町高丘</t>
    </r>
    <r>
      <rPr>
        <sz val="11"/>
        <color rgb="FF000000"/>
        <rFont val="メイリオ"/>
        <family val="3"/>
        <charset val="128"/>
      </rPr>
      <t xml:space="preserve">(7)</t>
    </r>
  </si>
  <si>
    <t xml:space="preserve">大久保町西脇</t>
  </si>
  <si>
    <t xml:space="preserve">大久保町緑が丘</t>
  </si>
  <si>
    <t xml:space="preserve">大久保町谷八木</t>
  </si>
  <si>
    <t xml:space="preserve">大久保町八木</t>
  </si>
  <si>
    <t xml:space="preserve">大久保町福田</t>
  </si>
  <si>
    <r>
      <rPr>
        <sz val="11"/>
        <color rgb="FF000000"/>
        <rFont val="Noto Sans"/>
        <family val="2"/>
      </rPr>
      <t xml:space="preserve">大久保町福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久保町福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久保町福田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大久保町江井島</t>
  </si>
  <si>
    <t xml:space="preserve">大久保町西島</t>
  </si>
  <si>
    <r>
      <rPr>
        <sz val="11"/>
        <color rgb="FF000000"/>
        <rFont val="Noto Sans"/>
        <family val="2"/>
      </rPr>
      <t xml:space="preserve">大久保町ゆりのき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久保町ゆりのき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久保町ゆりのき通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魚住町金ケ崎</t>
  </si>
  <si>
    <t xml:space="preserve">魚住町長坂寺</t>
  </si>
  <si>
    <r>
      <rPr>
        <sz val="11"/>
        <color rgb="FF000000"/>
        <rFont val="Noto Sans"/>
        <family val="2"/>
      </rPr>
      <t xml:space="preserve">魚住町錦が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魚住町錦が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魚住町錦が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魚住町錦が丘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魚住町鴨池</t>
  </si>
  <si>
    <t xml:space="preserve">魚住町清水</t>
  </si>
  <si>
    <t xml:space="preserve">魚住町中尾</t>
  </si>
  <si>
    <r>
      <rPr>
        <sz val="11"/>
        <color rgb="FF000000"/>
        <rFont val="Noto Sans"/>
        <family val="2"/>
      </rPr>
      <t xml:space="preserve">魚住町住吉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魚住町住吉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魚住町住吉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魚住町住吉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魚住町西岡</t>
  </si>
  <si>
    <t xml:space="preserve">二見町福里</t>
  </si>
  <si>
    <t xml:space="preserve">二見町東二見</t>
  </si>
  <si>
    <t xml:space="preserve">二見町西二見</t>
  </si>
  <si>
    <t xml:space="preserve">二見町南二見</t>
  </si>
  <si>
    <t xml:space="preserve">大久保町わかば</t>
  </si>
  <si>
    <r>
      <rPr>
        <sz val="11"/>
        <color rgb="FF000000"/>
        <rFont val="Noto Sans"/>
        <family val="2"/>
      </rPr>
      <t xml:space="preserve">二見町西二見駅前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二見町西二見駅前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二見町西二見駅前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二見町西二見駅前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西明石東町</t>
  </si>
  <si>
    <r>
      <rPr>
        <sz val="11"/>
        <color rgb="FF000000"/>
        <rFont val="Noto Sans"/>
        <family val="2"/>
      </rPr>
      <t xml:space="preserve">大久保町駅前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久保町駅前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朝霧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朝霧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朝霧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朝霧南町</t>
    </r>
    <r>
      <rPr>
        <sz val="11"/>
        <color rgb="FF000000"/>
        <rFont val="メイリオ"/>
        <family val="3"/>
        <charset val="128"/>
      </rPr>
      <t xml:space="preserve">(1) </t>
    </r>
    <r>
      <rPr>
        <sz val="11"/>
        <color rgb="FF000000"/>
        <rFont val="Noto Sans"/>
        <family val="2"/>
      </rPr>
      <t xml:space="preserve">大蔵谷</t>
    </r>
  </si>
  <si>
    <r>
      <rPr>
        <sz val="11"/>
        <color rgb="FF000000"/>
        <rFont val="Noto Sans"/>
        <family val="2"/>
      </rPr>
      <t xml:space="preserve">朝霧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朝霧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朝霧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久保町茜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久保町茜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久保町茜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大久保町松陰山手</t>
  </si>
  <si>
    <r>
      <rPr>
        <sz val="11"/>
        <color rgb="FF000000"/>
        <rFont val="Noto Sans"/>
        <family val="2"/>
      </rPr>
      <t xml:space="preserve">沢野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沢野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沢野南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北大物町</t>
  </si>
  <si>
    <t xml:space="preserve">大物町</t>
  </si>
  <si>
    <r>
      <rPr>
        <sz val="11"/>
        <color rgb="FF000000"/>
        <rFont val="Noto Sans"/>
        <family val="2"/>
      </rPr>
      <t xml:space="preserve">大物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物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北城内</t>
  </si>
  <si>
    <t xml:space="preserve">南城内</t>
  </si>
  <si>
    <r>
      <rPr>
        <sz val="11"/>
        <color rgb="FF000000"/>
        <rFont val="Noto Sans"/>
        <family val="2"/>
      </rPr>
      <t xml:space="preserve">東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本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東松島町</t>
  </si>
  <si>
    <t xml:space="preserve">西松島町</t>
  </si>
  <si>
    <t xml:space="preserve">東初島町</t>
  </si>
  <si>
    <t xml:space="preserve">北初島町</t>
  </si>
  <si>
    <t xml:space="preserve">南初島町</t>
  </si>
  <si>
    <t xml:space="preserve">扶桑町</t>
  </si>
  <si>
    <t xml:space="preserve">蓬川荘園</t>
  </si>
  <si>
    <r>
      <rPr>
        <sz val="11"/>
        <color rgb="FF000000"/>
        <rFont val="Noto Sans"/>
        <family val="2"/>
      </rPr>
      <t xml:space="preserve">昭和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昭和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昭和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昭和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昭和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昭和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昭和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昭和通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昭和通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昭和南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昭和南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昭和南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昭和南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昭和南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昭和南通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昭和南通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神田北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神田北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神田北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神田北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神田北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神田北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神田北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神田北通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神田北通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神田中通</t>
    </r>
    <r>
      <rPr>
        <sz val="11"/>
        <color rgb="FF000000"/>
        <rFont val="メイリオ"/>
        <family val="3"/>
        <charset val="128"/>
      </rPr>
      <t xml:space="preserve">(1) </t>
    </r>
    <r>
      <rPr>
        <sz val="11"/>
        <color rgb="FF000000"/>
        <rFont val="Noto Sans"/>
        <family val="2"/>
      </rPr>
      <t xml:space="preserve">東御園町</t>
    </r>
  </si>
  <si>
    <r>
      <rPr>
        <sz val="11"/>
        <color rgb="FF000000"/>
        <rFont val="Noto Sans"/>
        <family val="2"/>
      </rPr>
      <t xml:space="preserve">神田中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神田中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神田中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神田中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神田中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神田中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神田中通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神田中通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神田南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神田南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神田南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神田南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神田南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神田南通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御園町</t>
  </si>
  <si>
    <t xml:space="preserve">西御園町</t>
  </si>
  <si>
    <t xml:space="preserve">建家町</t>
  </si>
  <si>
    <r>
      <rPr>
        <sz val="11"/>
        <color rgb="FF000000"/>
        <rFont val="Noto Sans"/>
        <family val="2"/>
      </rPr>
      <t xml:space="preserve">開明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開明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開明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寺町</t>
  </si>
  <si>
    <t xml:space="preserve">東桜木町</t>
  </si>
  <si>
    <t xml:space="preserve">西桜木町</t>
  </si>
  <si>
    <t xml:space="preserve">汐町</t>
  </si>
  <si>
    <t xml:space="preserve">玄番北之町</t>
  </si>
  <si>
    <t xml:space="preserve">玄番南之町</t>
  </si>
  <si>
    <r>
      <rPr>
        <sz val="11"/>
        <color rgb="FF000000"/>
        <rFont val="Noto Sans"/>
        <family val="2"/>
      </rPr>
      <t xml:space="preserve">西本町北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本町北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西本町北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西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本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西本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西本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西本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西本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中在家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在家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在家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在家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北竹谷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竹谷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竹谷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宮内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宮内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宮内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竹谷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竹谷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竹谷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竹谷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竹谷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竹谷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東向島東之町</t>
  </si>
  <si>
    <t xml:space="preserve">東向島西之町</t>
  </si>
  <si>
    <t xml:space="preserve">西向島町</t>
  </si>
  <si>
    <t xml:space="preserve">東高洲町</t>
  </si>
  <si>
    <t xml:space="preserve">西高洲町</t>
  </si>
  <si>
    <t xml:space="preserve">大高洲町</t>
  </si>
  <si>
    <t xml:space="preserve">東浜町</t>
  </si>
  <si>
    <t xml:space="preserve">東海岸町</t>
  </si>
  <si>
    <r>
      <rPr>
        <sz val="11"/>
        <color rgb="FF000000"/>
        <rFont val="Noto Sans"/>
        <family val="2"/>
      </rPr>
      <t xml:space="preserve">西難波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難波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難波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難波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西難波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西難波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東難波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難波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難波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難波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難波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西大物町</t>
  </si>
  <si>
    <t xml:space="preserve">東大物町</t>
  </si>
  <si>
    <r>
      <rPr>
        <sz val="11"/>
        <color rgb="FF000000"/>
        <rFont val="Noto Sans"/>
        <family val="2"/>
      </rPr>
      <t xml:space="preserve">東大物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大物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浜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浜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浜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金楽寺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金楽寺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長洲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長洲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長洲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久々知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久々知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久々知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久々知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久々知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次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次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次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次屋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下坂部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下坂部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下坂部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下坂部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名神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名神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名神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潮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潮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潮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潮江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潮江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神崎町</t>
  </si>
  <si>
    <t xml:space="preserve">高田 高田町</t>
  </si>
  <si>
    <t xml:space="preserve">額田 額田町</t>
  </si>
  <si>
    <t xml:space="preserve">善法寺 善法寺町</t>
  </si>
  <si>
    <t xml:space="preserve">弥生ケ丘町</t>
  </si>
  <si>
    <r>
      <rPr>
        <sz val="11"/>
        <color rgb="FF000000"/>
        <rFont val="Noto Sans"/>
        <family val="2"/>
      </rPr>
      <t xml:space="preserve">常光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常光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常光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常光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今福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今福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梶ケ島</t>
  </si>
  <si>
    <r>
      <rPr>
        <sz val="11"/>
        <color rgb="FF000000"/>
        <rFont val="Noto Sans"/>
        <family val="2"/>
      </rPr>
      <t xml:space="preserve">杭瀬北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杭瀬北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杭瀬北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杭瀬北新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杭瀬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杭瀬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杭瀬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杭瀬寺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杭瀬寺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杭瀬南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杭瀬南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杭瀬南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杭瀬南新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長洲東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洲東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洲東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長洲中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洲中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洲中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長洲本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洲本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洲本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長洲西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洲西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稲葉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稲葉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稲葉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稲葉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稲葉元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稲葉元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稲葉元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元浜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元浜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元浜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元浜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元浜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浜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浜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道意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道意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道意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道意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道意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道意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道意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大庄中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庄中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庄中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庄中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庄中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武庫川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武庫川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武庫川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武庫川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崇徳院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崇徳院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崇徳院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浜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浜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浜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浜田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浜田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中浜町</t>
  </si>
  <si>
    <t xml:space="preserve">蓬川町</t>
  </si>
  <si>
    <t xml:space="preserve">菜切山町</t>
  </si>
  <si>
    <t xml:space="preserve">鶴町</t>
  </si>
  <si>
    <t xml:space="preserve">扇町 西 又兵衛喜佐衛門新田</t>
  </si>
  <si>
    <t xml:space="preserve">丸島町</t>
  </si>
  <si>
    <t xml:space="preserve">琴浦町</t>
  </si>
  <si>
    <t xml:space="preserve">平左衛門町</t>
  </si>
  <si>
    <t xml:space="preserve">水明町</t>
  </si>
  <si>
    <t xml:space="preserve">大庄川田町</t>
  </si>
  <si>
    <r>
      <rPr>
        <sz val="11"/>
        <color rgb="FF000000"/>
        <rFont val="Noto Sans"/>
        <family val="2"/>
      </rPr>
      <t xml:space="preserve">西立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立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立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立花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西立花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庄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庄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庄西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庄西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庄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庄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庄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庄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庄北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島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末広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末広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塚口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塚口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塚口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塚口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塚口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塚口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上ノ島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ノ島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ノ島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栗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栗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七松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七松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七松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七松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七松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七松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七松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塚口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塚口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塚口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塚口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塚口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塚口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南塚口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南塚口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立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立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立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立花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西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三反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三反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三反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尾浜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尾浜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尾浜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水堂町</t>
  </si>
  <si>
    <r>
      <rPr>
        <sz val="11"/>
        <color rgb="FF000000"/>
        <rFont val="Noto Sans"/>
        <family val="2"/>
      </rPr>
      <t xml:space="preserve">水堂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水堂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水堂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水堂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武庫之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武庫之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武庫之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武庫之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武庫之荘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武庫之荘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南武庫之荘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南武庫之荘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南武庫之荘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南武庫之荘</t>
    </r>
    <r>
      <rPr>
        <sz val="11"/>
        <color rgb="FF000000"/>
        <rFont val="メイリオ"/>
        <family val="3"/>
        <charset val="128"/>
      </rPr>
      <t xml:space="preserve">(10)</t>
    </r>
  </si>
  <si>
    <r>
      <rPr>
        <sz val="11"/>
        <color rgb="FF000000"/>
        <rFont val="Noto Sans"/>
        <family val="2"/>
      </rPr>
      <t xml:space="preserve">南武庫之荘</t>
    </r>
    <r>
      <rPr>
        <sz val="11"/>
        <color rgb="FF000000"/>
        <rFont val="メイリオ"/>
        <family val="3"/>
        <charset val="128"/>
      </rPr>
      <t xml:space="preserve">(11)</t>
    </r>
  </si>
  <si>
    <r>
      <rPr>
        <sz val="11"/>
        <color rgb="FF000000"/>
        <rFont val="Noto Sans"/>
        <family val="2"/>
      </rPr>
      <t xml:space="preserve">南武庫之荘</t>
    </r>
    <r>
      <rPr>
        <sz val="11"/>
        <color rgb="FF000000"/>
        <rFont val="メイリオ"/>
        <family val="3"/>
        <charset val="128"/>
      </rPr>
      <t xml:space="preserve">(12)</t>
    </r>
  </si>
  <si>
    <t xml:space="preserve">武庫之荘本町</t>
  </si>
  <si>
    <r>
      <rPr>
        <sz val="11"/>
        <color rgb="FF000000"/>
        <rFont val="Noto Sans"/>
        <family val="2"/>
      </rPr>
      <t xml:space="preserve">武庫之荘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武庫之荘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武庫之荘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武庫之荘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武庫之荘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富松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富松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富松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富松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塚口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塚口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塚口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塚口本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塚口本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塚口本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塚口本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塚口本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武庫之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武庫之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武庫之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武庫之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武庫之荘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武庫之荘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武庫之荘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武庫之荘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武庫之荘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武庫之荘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武庫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武庫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武庫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武庫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武庫元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武庫元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武庫元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武庫豊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武庫豊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常吉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常吉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昆陽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昆陽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昆陽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昆陽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常松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常松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武庫の里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武庫の里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上食満</t>
  </si>
  <si>
    <r>
      <rPr>
        <sz val="11"/>
        <color rgb="FF000000"/>
        <rFont val="Noto Sans"/>
        <family val="2"/>
      </rPr>
      <t xml:space="preserve">食満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食満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食満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食満 食満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食満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食満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食満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瓦宮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瓦宮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猪名寺</t>
  </si>
  <si>
    <r>
      <rPr>
        <sz val="11"/>
        <color rgb="FF000000"/>
        <rFont val="Noto Sans"/>
        <family val="2"/>
      </rPr>
      <t xml:space="preserve">猪名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猪名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猪名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口田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口田中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南清水</t>
  </si>
  <si>
    <r>
      <rPr>
        <sz val="11"/>
        <color rgb="FF000000"/>
        <rFont val="Noto Sans"/>
        <family val="2"/>
      </rPr>
      <t xml:space="preserve">御園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御園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御園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園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園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園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下食満 東園田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園田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東園田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東園田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東園田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東園田町</t>
    </r>
    <r>
      <rPr>
        <sz val="11"/>
        <color rgb="FF000000"/>
        <rFont val="メイリオ"/>
        <family val="3"/>
        <charset val="128"/>
      </rPr>
      <t xml:space="preserve">(9) </t>
    </r>
    <r>
      <rPr>
        <sz val="11"/>
        <color rgb="FF000000"/>
        <rFont val="Noto Sans"/>
        <family val="2"/>
      </rPr>
      <t xml:space="preserve">法界寺</t>
    </r>
  </si>
  <si>
    <r>
      <rPr>
        <sz val="11"/>
        <color rgb="FF000000"/>
        <rFont val="Noto Sans"/>
        <family val="2"/>
      </rPr>
      <t xml:space="preserve">東塚口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塚口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戸ノ内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戸ノ内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戸ノ内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戸ノ内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戸ノ内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戸ノ内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上坂部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坂部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坂部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若王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若王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若王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小中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中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中島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田能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田能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田能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田能 田能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田能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田能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戸ノ内</t>
  </si>
  <si>
    <r>
      <rPr>
        <sz val="11"/>
        <color rgb="FF000000"/>
        <rFont val="Noto Sans"/>
        <family val="2"/>
      </rPr>
      <t xml:space="preserve">築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築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築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築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築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椎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椎堂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西海岸町</t>
  </si>
  <si>
    <t xml:space="preserve">船出</t>
  </si>
  <si>
    <r>
      <rPr>
        <sz val="11"/>
        <color rgb="FF000000"/>
        <rFont val="Noto Sans"/>
        <family val="2"/>
      </rPr>
      <t xml:space="preserve">荒牧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荒牧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荒牧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荒牧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荒牧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荒牧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荒牧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安堂寺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安堂寺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安堂寺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安堂寺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安堂寺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安堂寺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安堂寺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池尻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池尻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池尻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池尻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池尻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池尻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池尻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稲野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稲野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稲野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稲野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稲野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稲野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稲野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稲野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鋳物師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鋳物師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鋳物師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鋳物師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鋳物師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梅ノ木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梅ノ木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梅ノ木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梅ノ木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梅ノ木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梅ノ木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梅ノ木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大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鹿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鹿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大鹿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大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荻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荻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荻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荻野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荻野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荻野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荻野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荻野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奥畑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奥畑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奥畑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奥畑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奥畑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小阪田</t>
  </si>
  <si>
    <r>
      <rPr>
        <sz val="11"/>
        <color rgb="FF000000"/>
        <rFont val="Noto Sans"/>
        <family val="2"/>
      </rPr>
      <t xml:space="preserve">柏木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柏木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柏木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春日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春日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春日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春日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春日丘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春日丘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北伊丹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伊丹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伊丹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伊丹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北伊丹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北伊丹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北伊丹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北伊丹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北伊丹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北園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園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園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野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北野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北野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北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行基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行基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行基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行基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口酒井</t>
  </si>
  <si>
    <r>
      <rPr>
        <sz val="11"/>
        <color rgb="FF000000"/>
        <rFont val="Noto Sans"/>
        <family val="2"/>
      </rPr>
      <t xml:space="preserve">口酒井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口酒井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口酒井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車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車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車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昆陽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昆陽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昆陽 昆陽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昆陽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昆陽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昆陽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昆陽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昆陽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昆陽池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昆陽池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昆陽池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昆陽泉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昆陽泉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昆陽泉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昆陽泉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昆陽泉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昆陽泉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昆陽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昆陽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御願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御願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御願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御願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御願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御願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御願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御願塚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桜ケ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桜ケ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桜ケ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桜ケ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桜ケ丘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桜ケ丘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桜ケ丘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桜ケ丘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清水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清水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清水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清水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鈴原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鈴原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鈴原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鈴原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鈴原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鈴原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鈴原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鈴原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鈴原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千僧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千僧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千僧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千僧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千僧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千僧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高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高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寺本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寺本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寺本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寺本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寺本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寺本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中野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野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野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野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野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野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野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野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野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野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野東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中村</t>
  </si>
  <si>
    <r>
      <rPr>
        <sz val="11"/>
        <color rgb="FF000000"/>
        <rFont val="Noto Sans"/>
        <family val="2"/>
      </rPr>
      <t xml:space="preserve">西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西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西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野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西野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西野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西野 西野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西野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野間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野間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野間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野間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野間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野間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野間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野間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東有岡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有岡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有岡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有岡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有岡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東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野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野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東野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東野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東野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平松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平松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平松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平松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平松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平松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平松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広畑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広畑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広畑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広畑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広畑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広畑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船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船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堀池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堀池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堀池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堀池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堀池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松ケ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松ケ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松ケ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松ケ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美鈴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美鈴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美鈴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美鈴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美鈴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瑞ケ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瑞ケ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瑞ケ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瑞ケ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瑞ケ丘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瑞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瑞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瑞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瑞原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瑞穂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瑞穂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瑞穂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瑞穂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瑞穂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瑞穂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緑ケ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緑ケ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緑ケ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緑ケ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緑ケ丘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緑ケ丘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緑ケ丘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野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野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野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南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本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本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本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南本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宮ノ前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宮ノ前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宮ノ前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森本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森本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森本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森本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森本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森本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森本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森本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森本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山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山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山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山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若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若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若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若菱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若菱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若菱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南鈴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鈴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鈴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鈴原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野間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野間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野間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野間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野間北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野間北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桑津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桑津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桑津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桑津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下河原</t>
  </si>
  <si>
    <r>
      <rPr>
        <sz val="11"/>
        <color rgb="FF000000"/>
        <rFont val="Noto Sans"/>
        <family val="2"/>
      </rPr>
      <t xml:space="preserve">下河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下河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下河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荒牧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荒牧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荒牧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荒牧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岩屋 岩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岩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昆陽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昆陽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昆陽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昆陽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昆陽東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昆陽東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南野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野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野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野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野北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野北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荻野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荻野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鴻池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鴻池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鴻池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鴻池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鴻池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鴻池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鴻池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昆陽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昆陽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昆陽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昆陽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昆陽南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寺本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寺本東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西桑津</t>
  </si>
  <si>
    <t xml:space="preserve">東桑津</t>
  </si>
  <si>
    <r>
      <rPr>
        <sz val="11"/>
        <color rgb="FF000000"/>
        <rFont val="Noto Sans"/>
        <family val="2"/>
      </rPr>
      <t xml:space="preserve">藤ノ木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藤ノ木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藤ノ木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北河原</t>
  </si>
  <si>
    <r>
      <rPr>
        <sz val="11"/>
        <color rgb="FF000000"/>
        <rFont val="Noto Sans"/>
        <family val="2"/>
      </rPr>
      <t xml:space="preserve">北河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河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河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河原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北河原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北河原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天津</t>
  </si>
  <si>
    <t xml:space="preserve">中央町</t>
  </si>
  <si>
    <r>
      <rPr>
        <sz val="11"/>
        <color rgb="FF000000"/>
        <rFont val="Noto Sans"/>
        <family val="2"/>
      </rPr>
      <t xml:space="preserve">小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戸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戸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戸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美園町</t>
  </si>
  <si>
    <t xml:space="preserve">絹延町</t>
  </si>
  <si>
    <t xml:space="preserve">出在家町</t>
  </si>
  <si>
    <t xml:space="preserve">丸の内町</t>
  </si>
  <si>
    <t xml:space="preserve">滝山町</t>
  </si>
  <si>
    <t xml:space="preserve">鴬の森町</t>
  </si>
  <si>
    <r>
      <rPr>
        <sz val="11"/>
        <color rgb="FF000000"/>
        <rFont val="Noto Sans"/>
        <family val="2"/>
      </rPr>
      <t xml:space="preserve">萩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萩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萩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火打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火打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松が丘町</t>
  </si>
  <si>
    <r>
      <rPr>
        <sz val="11"/>
        <color rgb="FF000000"/>
        <rFont val="Noto Sans"/>
        <family val="2"/>
      </rPr>
      <t xml:space="preserve">霞ケ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霞ケ丘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日高町</t>
  </si>
  <si>
    <t xml:space="preserve">栄町</t>
  </si>
  <si>
    <t xml:space="preserve">花屋敷山手町</t>
  </si>
  <si>
    <r>
      <rPr>
        <sz val="11"/>
        <color rgb="FF000000"/>
        <rFont val="Noto Sans"/>
        <family val="2"/>
      </rPr>
      <t xml:space="preserve">花屋敷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花屋敷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寺畑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寺畑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栄根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栄根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花屋敷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花屋敷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花屋敷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花屋敷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加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加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加茂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加茂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加茂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加茂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下加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下加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久代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久代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久代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久代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久代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久代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東久代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久代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萩原台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萩原台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萩原台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萩原台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萩原台西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鴬が丘</t>
  </si>
  <si>
    <t xml:space="preserve">新田</t>
  </si>
  <si>
    <r>
      <rPr>
        <sz val="11"/>
        <color rgb="FF000000"/>
        <rFont val="Noto Sans"/>
        <family val="2"/>
      </rPr>
      <t xml:space="preserve">新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田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平野</t>
  </si>
  <si>
    <r>
      <rPr>
        <sz val="11"/>
        <color rgb="FF000000"/>
        <rFont val="Noto Sans"/>
        <family val="2"/>
      </rPr>
      <t xml:space="preserve">平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平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平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多田桜木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多田桜木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東多田</t>
  </si>
  <si>
    <r>
      <rPr>
        <sz val="11"/>
        <color rgb="FF000000"/>
        <rFont val="Noto Sans"/>
        <family val="2"/>
      </rPr>
      <t xml:space="preserve">東多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多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多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鼓が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鼓が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鼓が滝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矢問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矢問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矢問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矢問東町</t>
  </si>
  <si>
    <t xml:space="preserve">西多田</t>
  </si>
  <si>
    <r>
      <rPr>
        <sz val="11"/>
        <color rgb="FF000000"/>
        <rFont val="Noto Sans"/>
        <family val="2"/>
      </rPr>
      <t xml:space="preserve">西多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多田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錦松台</t>
  </si>
  <si>
    <t xml:space="preserve">多田院</t>
  </si>
  <si>
    <r>
      <rPr>
        <sz val="11"/>
        <color rgb="FF000000"/>
        <rFont val="Noto Sans"/>
        <family val="2"/>
      </rPr>
      <t xml:space="preserve">多田院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多田院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多田院多田所町</t>
  </si>
  <si>
    <r>
      <rPr>
        <sz val="11"/>
        <color rgb="FF000000"/>
        <rFont val="Noto Sans"/>
        <family val="2"/>
      </rPr>
      <t xml:space="preserve">多田院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多田院西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満願寺町</t>
  </si>
  <si>
    <t xml:space="preserve">石道</t>
  </si>
  <si>
    <t xml:space="preserve">虫生</t>
  </si>
  <si>
    <t xml:space="preserve">赤松</t>
  </si>
  <si>
    <t xml:space="preserve">柳谷</t>
  </si>
  <si>
    <t xml:space="preserve">芋生</t>
  </si>
  <si>
    <t xml:space="preserve">若宮</t>
  </si>
  <si>
    <r>
      <rPr>
        <sz val="11"/>
        <color rgb="FF000000"/>
        <rFont val="Noto Sans"/>
        <family val="2"/>
      </rPr>
      <t xml:space="preserve">緑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緑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緑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緑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緑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緑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緑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向陽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向陽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向陽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水明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水明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水明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水明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清和台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清和台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清和台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清和台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清和台東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清和台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清和台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清和台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清和台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清和台西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湯山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湯山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鴬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鴬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けやき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けやき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けやき坂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けやき坂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けやき坂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野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野坂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東畦野</t>
  </si>
  <si>
    <r>
      <rPr>
        <sz val="11"/>
        <color rgb="FF000000"/>
        <rFont val="Noto Sans"/>
        <family val="2"/>
      </rPr>
      <t xml:space="preserve">東畦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畦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畦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畦野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畦野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東畦野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西畦野</t>
  </si>
  <si>
    <r>
      <rPr>
        <sz val="11"/>
        <color rgb="FF000000"/>
        <rFont val="Noto Sans"/>
        <family val="2"/>
      </rPr>
      <t xml:space="preserve">西畦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畦野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山原</t>
  </si>
  <si>
    <r>
      <rPr>
        <sz val="11"/>
        <color rgb="FF000000"/>
        <rFont val="Noto Sans"/>
        <family val="2"/>
      </rPr>
      <t xml:space="preserve">山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原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山下</t>
  </si>
  <si>
    <t xml:space="preserve">笹部</t>
  </si>
  <si>
    <r>
      <rPr>
        <sz val="11"/>
        <color rgb="FF000000"/>
        <rFont val="Noto Sans"/>
        <family val="2"/>
      </rPr>
      <t xml:space="preserve">笹部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笹部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笹部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一庫</t>
  </si>
  <si>
    <r>
      <rPr>
        <sz val="11"/>
        <color rgb="FF000000"/>
        <rFont val="Noto Sans"/>
        <family val="2"/>
      </rPr>
      <t xml:space="preserve">一庫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一庫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一庫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国崎</t>
  </si>
  <si>
    <t xml:space="preserve">黒川</t>
  </si>
  <si>
    <t xml:space="preserve">横路</t>
  </si>
  <si>
    <r>
      <rPr>
        <sz val="11"/>
        <color rgb="FF000000"/>
        <rFont val="Noto Sans"/>
        <family val="2"/>
      </rPr>
      <t xml:space="preserve">大和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和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和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和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和東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和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和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和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和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和西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美山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美山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美山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丸山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丸山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丸山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見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見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見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畦野山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畦野山手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長尾町</t>
  </si>
  <si>
    <t xml:space="preserve">清流台</t>
  </si>
  <si>
    <r>
      <rPr>
        <sz val="11"/>
        <color rgb="FF000000"/>
        <rFont val="Noto Sans"/>
        <family val="2"/>
      </rPr>
      <t xml:space="preserve">緑が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緑が丘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下財町</t>
  </si>
  <si>
    <r>
      <rPr>
        <sz val="11"/>
        <color rgb="FF000000"/>
        <rFont val="Noto Sans"/>
        <family val="2"/>
      </rPr>
      <t xml:space="preserve">小浜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浜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浜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小浜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小浜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美座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美座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武庫川町</t>
  </si>
  <si>
    <t xml:space="preserve">宮の町</t>
  </si>
  <si>
    <r>
      <rPr>
        <sz val="11"/>
        <color rgb="FF000000"/>
        <rFont val="Noto Sans"/>
        <family val="2"/>
      </rPr>
      <t xml:space="preserve">旭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旭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旭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鶴の荘</t>
  </si>
  <si>
    <t xml:space="preserve">向月町</t>
  </si>
  <si>
    <t xml:space="preserve">米谷</t>
  </si>
  <si>
    <r>
      <rPr>
        <sz val="11"/>
        <color rgb="FF000000"/>
        <rFont val="Noto Sans"/>
        <family val="2"/>
      </rPr>
      <t xml:space="preserve">米谷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米谷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寿町</t>
  </si>
  <si>
    <t xml:space="preserve">星の荘</t>
  </si>
  <si>
    <t xml:space="preserve">三笠町</t>
  </si>
  <si>
    <t xml:space="preserve">泉町</t>
  </si>
  <si>
    <t xml:space="preserve">弥生町</t>
  </si>
  <si>
    <r>
      <rPr>
        <sz val="11"/>
        <color rgb="FF000000"/>
        <rFont val="Noto Sans"/>
        <family val="2"/>
      </rPr>
      <t xml:space="preserve">安倉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安倉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安倉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安倉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安倉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安倉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安倉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安倉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安倉北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安倉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安倉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安倉中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安倉中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安倉中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安倉中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安倉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安倉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安倉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安倉南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金井町</t>
  </si>
  <si>
    <r>
      <rPr>
        <sz val="11"/>
        <color rgb="FF000000"/>
        <rFont val="Noto Sans"/>
        <family val="2"/>
      </rPr>
      <t xml:space="preserve">逆瀬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逆瀬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千種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千種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千種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千種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社町</t>
  </si>
  <si>
    <t xml:space="preserve">伊孑志</t>
  </si>
  <si>
    <r>
      <rPr>
        <sz val="11"/>
        <color rgb="FF000000"/>
        <rFont val="Noto Sans"/>
        <family val="2"/>
      </rPr>
      <t xml:space="preserve">伊孑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伊孑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伊孑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伊孑志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末広町</t>
  </si>
  <si>
    <t xml:space="preserve">東洋町</t>
  </si>
  <si>
    <t xml:space="preserve">亀井町</t>
  </si>
  <si>
    <t xml:space="preserve">福井町</t>
  </si>
  <si>
    <t xml:space="preserve">小林</t>
  </si>
  <si>
    <r>
      <rPr>
        <sz val="11"/>
        <color rgb="FF000000"/>
        <rFont val="Noto Sans"/>
        <family val="2"/>
      </rPr>
      <t xml:space="preserve">小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小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小林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光明町</t>
  </si>
  <si>
    <t xml:space="preserve">末成町</t>
  </si>
  <si>
    <t xml:space="preserve">高松町</t>
  </si>
  <si>
    <t xml:space="preserve">御所の前町</t>
  </si>
  <si>
    <t xml:space="preserve">美幸町</t>
  </si>
  <si>
    <t xml:space="preserve">塔の町</t>
  </si>
  <si>
    <t xml:space="preserve">谷口町</t>
  </si>
  <si>
    <t xml:space="preserve">中野町</t>
  </si>
  <si>
    <t xml:space="preserve">大成町</t>
  </si>
  <si>
    <r>
      <rPr>
        <sz val="11"/>
        <color rgb="FF000000"/>
        <rFont val="Noto Sans"/>
        <family val="2"/>
      </rPr>
      <t xml:space="preserve">高司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司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司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司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高司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新明和町</t>
  </si>
  <si>
    <t xml:space="preserve">駒の町</t>
  </si>
  <si>
    <t xml:space="preserve">大吹町</t>
  </si>
  <si>
    <t xml:space="preserve">鹿塩</t>
  </si>
  <si>
    <r>
      <rPr>
        <sz val="11"/>
        <color rgb="FF000000"/>
        <rFont val="Noto Sans"/>
        <family val="2"/>
      </rPr>
      <t xml:space="preserve">鹿塩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鹿塩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仁川台</t>
  </si>
  <si>
    <t xml:space="preserve">仁川宮西町</t>
  </si>
  <si>
    <t xml:space="preserve">仁川団地</t>
  </si>
  <si>
    <t xml:space="preserve">仁川旭ガ丘</t>
  </si>
  <si>
    <r>
      <rPr>
        <sz val="11"/>
        <color rgb="FF000000"/>
        <rFont val="Noto Sans"/>
        <family val="2"/>
      </rPr>
      <t xml:space="preserve">仁川高丸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仁川高丸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仁川高丸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仁川月見ガ丘</t>
  </si>
  <si>
    <r>
      <rPr>
        <sz val="11"/>
        <color rgb="FF000000"/>
        <rFont val="Noto Sans"/>
        <family val="2"/>
      </rPr>
      <t xml:space="preserve">仁川高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仁川高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仁川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仁川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仁川北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仁川うぐいす台</t>
  </si>
  <si>
    <t xml:space="preserve">湯本町</t>
  </si>
  <si>
    <t xml:space="preserve">梅野町</t>
  </si>
  <si>
    <r>
      <rPr>
        <sz val="11"/>
        <color rgb="FF000000"/>
        <rFont val="Noto Sans"/>
        <family val="2"/>
      </rPr>
      <t xml:space="preserve">南口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口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州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州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野上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野上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野上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野上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野上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野上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宝梅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宝梅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宝梅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宝松苑</t>
  </si>
  <si>
    <t xml:space="preserve">寿楽荘</t>
  </si>
  <si>
    <r>
      <rPr>
        <sz val="11"/>
        <color rgb="FF000000"/>
        <rFont val="Noto Sans"/>
        <family val="2"/>
      </rPr>
      <t xml:space="preserve">武庫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武庫山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紅葉ガ丘</t>
  </si>
  <si>
    <r>
      <rPr>
        <sz val="11"/>
        <color rgb="FF000000"/>
        <rFont val="Noto Sans"/>
        <family val="2"/>
      </rPr>
      <t xml:space="preserve">月見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月見山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長寿ガ丘</t>
  </si>
  <si>
    <r>
      <rPr>
        <sz val="11"/>
        <color rgb="FF000000"/>
        <rFont val="Noto Sans"/>
        <family val="2"/>
      </rPr>
      <t xml:space="preserve">光ガ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光ガ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青葉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青葉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逆瀬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逆瀬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逆瀬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逆瀬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逆瀬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逆瀬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ゆずり葉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ゆずり葉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ゆずり葉台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桜ガ丘</t>
  </si>
  <si>
    <r>
      <rPr>
        <sz val="11"/>
        <color rgb="FF000000"/>
        <rFont val="Noto Sans"/>
        <family val="2"/>
      </rPr>
      <t xml:space="preserve">御殿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御殿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御殿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御殿山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川面</t>
  </si>
  <si>
    <r>
      <rPr>
        <sz val="11"/>
        <color rgb="FF000000"/>
        <rFont val="Noto Sans"/>
        <family val="2"/>
      </rPr>
      <t xml:space="preserve">川面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川面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川面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川面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川面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川面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栄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栄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栄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清荒神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清荒神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清荒神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清荒神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清荒神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売布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売布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売布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売布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売布ガ丘</t>
  </si>
  <si>
    <t xml:space="preserve">泉ガ丘</t>
  </si>
  <si>
    <t xml:space="preserve">売布東の町</t>
  </si>
  <si>
    <t xml:space="preserve">中山寺</t>
  </si>
  <si>
    <r>
      <rPr>
        <sz val="11"/>
        <color rgb="FF000000"/>
        <rFont val="Noto Sans"/>
        <family val="2"/>
      </rPr>
      <t xml:space="preserve">中山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山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山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中山荘園</t>
  </si>
  <si>
    <t xml:space="preserve">売布きよしガ丘</t>
  </si>
  <si>
    <t xml:space="preserve">売布山手町</t>
  </si>
  <si>
    <r>
      <rPr>
        <sz val="11"/>
        <color rgb="FF000000"/>
        <rFont val="Noto Sans"/>
        <family val="2"/>
      </rPr>
      <t xml:space="preserve">すみれガ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すみれガ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すみれガ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すみれガ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筋山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筋山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筋山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筋山手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筋山手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中筋山手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中筋山手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中山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山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本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本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本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山本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本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本中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山本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本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本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山本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本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本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平井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平井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平井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平井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平井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平井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平井</t>
    </r>
    <r>
      <rPr>
        <sz val="11"/>
        <color rgb="FF000000"/>
        <rFont val="メイリオ"/>
        <family val="3"/>
        <charset val="128"/>
      </rPr>
      <t xml:space="preserve">(7)</t>
    </r>
  </si>
  <si>
    <t xml:space="preserve">平井山荘</t>
  </si>
  <si>
    <r>
      <rPr>
        <sz val="11"/>
        <color rgb="FF000000"/>
        <rFont val="Noto Sans"/>
        <family val="2"/>
      </rPr>
      <t xml:space="preserve">雲雀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雲雀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雲雀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雲雀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雲雀丘山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雲雀丘山手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花屋敷つつじガ丘</t>
  </si>
  <si>
    <r>
      <rPr>
        <sz val="11"/>
        <color rgb="FF000000"/>
        <rFont val="Noto Sans"/>
        <family val="2"/>
      </rPr>
      <t xml:space="preserve">花屋敷荘園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花屋敷荘園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花屋敷荘園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花屋敷荘園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花屋敷松ガ丘</t>
  </si>
  <si>
    <r>
      <rPr>
        <sz val="11"/>
        <color rgb="FF000000"/>
        <rFont val="Noto Sans"/>
        <family val="2"/>
      </rPr>
      <t xml:space="preserve">長尾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尾台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ふじガ丘</t>
  </si>
  <si>
    <r>
      <rPr>
        <sz val="11"/>
        <color rgb="FF000000"/>
        <rFont val="Noto Sans"/>
        <family val="2"/>
      </rPr>
      <t xml:space="preserve">中山桜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山桜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山桜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山桜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山桜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中山桜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中山桜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中山五月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山五月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山五月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山五月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山五月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中山五月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中山五月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山手台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手台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手台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山手台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山手台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手台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手台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山手台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山手台東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今里町</t>
  </si>
  <si>
    <t xml:space="preserve">中筋</t>
  </si>
  <si>
    <r>
      <rPr>
        <sz val="11"/>
        <color rgb="FF000000"/>
        <rFont val="Noto Sans"/>
        <family val="2"/>
      </rPr>
      <t xml:space="preserve">中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筋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筋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中筋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中筋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中筋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中筋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山本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本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本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山本丸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本丸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本丸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山本丸橋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口谷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口谷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口谷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口谷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口谷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口谷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ひばりガ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ひばりガ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ひばりガ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山本野里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本野里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本野里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上佐曽利</t>
  </si>
  <si>
    <t xml:space="preserve">香合新田</t>
  </si>
  <si>
    <t xml:space="preserve">下佐曽利</t>
  </si>
  <si>
    <t xml:space="preserve">長谷</t>
  </si>
  <si>
    <t xml:space="preserve">芝辻新田</t>
  </si>
  <si>
    <t xml:space="preserve">大原野</t>
  </si>
  <si>
    <t xml:space="preserve">波豆</t>
  </si>
  <si>
    <t xml:space="preserve">境野</t>
  </si>
  <si>
    <t xml:space="preserve">玉瀬</t>
  </si>
  <si>
    <t xml:space="preserve">切畑 花屋敷緑ガ丘</t>
  </si>
  <si>
    <t xml:space="preserve">蔵人</t>
  </si>
  <si>
    <t xml:space="preserve">売布自由ガ丘</t>
  </si>
  <si>
    <t xml:space="preserve">仁川清風台</t>
  </si>
  <si>
    <t xml:space="preserve">越水</t>
  </si>
  <si>
    <t xml:space="preserve">湯元町</t>
  </si>
  <si>
    <t xml:space="preserve">鷲林寺</t>
  </si>
  <si>
    <r>
      <rPr>
        <sz val="11"/>
        <color rgb="FF000000"/>
        <rFont val="Noto Sans"/>
        <family val="2"/>
      </rPr>
      <t xml:space="preserve">鷲林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鷲林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鷲林寺町</t>
  </si>
  <si>
    <t xml:space="preserve">柏堂町</t>
  </si>
  <si>
    <t xml:space="preserve">北山町</t>
  </si>
  <si>
    <t xml:space="preserve">甲陽園目神山町</t>
  </si>
  <si>
    <t xml:space="preserve">甲陽園東山町</t>
  </si>
  <si>
    <t xml:space="preserve">甲陽園山王町</t>
  </si>
  <si>
    <t xml:space="preserve">甲陽園西山町</t>
  </si>
  <si>
    <t xml:space="preserve">甲陽園若江町</t>
  </si>
  <si>
    <t xml:space="preserve">甲陽園本庄町</t>
  </si>
  <si>
    <t xml:space="preserve">甲陽園日之出町</t>
  </si>
  <si>
    <t xml:space="preserve">新甲陽町</t>
  </si>
  <si>
    <t xml:space="preserve">神園町</t>
  </si>
  <si>
    <t xml:space="preserve">獅子ケ口町</t>
  </si>
  <si>
    <t xml:space="preserve">甑岩町</t>
  </si>
  <si>
    <t xml:space="preserve">毘沙門町</t>
  </si>
  <si>
    <t xml:space="preserve">角石町</t>
  </si>
  <si>
    <t xml:space="preserve">西平町</t>
  </si>
  <si>
    <t xml:space="preserve">美作町</t>
  </si>
  <si>
    <t xml:space="preserve">豊楽町</t>
  </si>
  <si>
    <t xml:space="preserve">松風町</t>
  </si>
  <si>
    <t xml:space="preserve">石刎町</t>
  </si>
  <si>
    <t xml:space="preserve">苦楽園一番町</t>
  </si>
  <si>
    <t xml:space="preserve">苦楽園二番町</t>
  </si>
  <si>
    <t xml:space="preserve">苦楽園三番町</t>
  </si>
  <si>
    <t xml:space="preserve">苦楽園四番町</t>
  </si>
  <si>
    <t xml:space="preserve">苦楽園五番町</t>
  </si>
  <si>
    <t xml:space="preserve">樋之池町</t>
  </si>
  <si>
    <t xml:space="preserve">老松町</t>
  </si>
  <si>
    <t xml:space="preserve">深谷町</t>
  </si>
  <si>
    <t xml:space="preserve">木津山町</t>
  </si>
  <si>
    <t xml:space="preserve">松ケ丘町</t>
  </si>
  <si>
    <t xml:space="preserve">菊谷町</t>
  </si>
  <si>
    <t xml:space="preserve">南越木岩町</t>
  </si>
  <si>
    <t xml:space="preserve">松生町</t>
  </si>
  <si>
    <t xml:space="preserve">久出ケ谷町</t>
  </si>
  <si>
    <t xml:space="preserve">高塚町</t>
  </si>
  <si>
    <t xml:space="preserve">殿山町</t>
  </si>
  <si>
    <t xml:space="preserve">雲井町</t>
  </si>
  <si>
    <t xml:space="preserve">相生町</t>
  </si>
  <si>
    <t xml:space="preserve">岡田山</t>
  </si>
  <si>
    <t xml:space="preserve">愛宕山</t>
  </si>
  <si>
    <t xml:space="preserve">高座町</t>
  </si>
  <si>
    <t xml:space="preserve">一ケ谷町</t>
  </si>
  <si>
    <t xml:space="preserve">五月ケ丘</t>
  </si>
  <si>
    <t xml:space="preserve">六軒町</t>
  </si>
  <si>
    <t xml:space="preserve">神原</t>
  </si>
  <si>
    <t xml:space="preserve">奥畑</t>
  </si>
  <si>
    <t xml:space="preserve">大社町</t>
  </si>
  <si>
    <t xml:space="preserve">能登町</t>
  </si>
  <si>
    <t xml:space="preserve">広田町</t>
  </si>
  <si>
    <t xml:space="preserve">大畑町</t>
  </si>
  <si>
    <t xml:space="preserve">平木町</t>
  </si>
  <si>
    <t xml:space="preserve">中屋町</t>
  </si>
  <si>
    <t xml:space="preserve">河原町</t>
  </si>
  <si>
    <t xml:space="preserve">青木町</t>
  </si>
  <si>
    <t xml:space="preserve">柳本町</t>
  </si>
  <si>
    <t xml:space="preserve">室川町</t>
  </si>
  <si>
    <t xml:space="preserve">神垣町</t>
  </si>
  <si>
    <t xml:space="preserve">越水町</t>
  </si>
  <si>
    <t xml:space="preserve">桜谷町</t>
  </si>
  <si>
    <t xml:space="preserve">西田町</t>
  </si>
  <si>
    <t xml:space="preserve">満池谷町</t>
  </si>
  <si>
    <t xml:space="preserve">北名次町</t>
  </si>
  <si>
    <t xml:space="preserve">名次町</t>
  </si>
  <si>
    <t xml:space="preserve">南郷町</t>
  </si>
  <si>
    <t xml:space="preserve">若松町</t>
  </si>
  <si>
    <t xml:space="preserve">結善町</t>
  </si>
  <si>
    <t xml:space="preserve">大井手町</t>
  </si>
  <si>
    <t xml:space="preserve">芦原町</t>
  </si>
  <si>
    <t xml:space="preserve">神祇官町</t>
  </si>
  <si>
    <t xml:space="preserve">森下町</t>
  </si>
  <si>
    <t xml:space="preserve">神明町</t>
  </si>
  <si>
    <t xml:space="preserve">西福町</t>
  </si>
  <si>
    <t xml:space="preserve">中殿町</t>
  </si>
  <si>
    <t xml:space="preserve">中須佐町</t>
  </si>
  <si>
    <t xml:space="preserve">津田町</t>
  </si>
  <si>
    <t xml:space="preserve">中前田町</t>
  </si>
  <si>
    <t xml:space="preserve">櫨塚町</t>
  </si>
  <si>
    <t xml:space="preserve">城ケ堀町</t>
  </si>
  <si>
    <t xml:space="preserve">江上町</t>
  </si>
  <si>
    <t xml:space="preserve">分銅町</t>
  </si>
  <si>
    <t xml:space="preserve">常磐町</t>
  </si>
  <si>
    <t xml:space="preserve">平松町</t>
  </si>
  <si>
    <t xml:space="preserve">千歳町</t>
  </si>
  <si>
    <t xml:space="preserve">安井町</t>
  </si>
  <si>
    <t xml:space="preserve">羽衣町</t>
  </si>
  <si>
    <t xml:space="preserve">霞町</t>
  </si>
  <si>
    <t xml:space="preserve">松園町</t>
  </si>
  <si>
    <t xml:space="preserve">大谷町</t>
  </si>
  <si>
    <t xml:space="preserve">郷免町</t>
  </si>
  <si>
    <t xml:space="preserve">御茶家所町</t>
  </si>
  <si>
    <t xml:space="preserve">松下町</t>
  </si>
  <si>
    <t xml:space="preserve">屋敷町</t>
  </si>
  <si>
    <t xml:space="preserve">弓場町</t>
  </si>
  <si>
    <t xml:space="preserve">堀切町</t>
  </si>
  <si>
    <t xml:space="preserve">上葭原町</t>
  </si>
  <si>
    <t xml:space="preserve">中葭原町</t>
  </si>
  <si>
    <t xml:space="preserve">下葭原町</t>
  </si>
  <si>
    <t xml:space="preserve">大浜町</t>
  </si>
  <si>
    <t xml:space="preserve">神楽町</t>
  </si>
  <si>
    <t xml:space="preserve">産所町</t>
  </si>
  <si>
    <t xml:space="preserve">宮西町</t>
  </si>
  <si>
    <t xml:space="preserve">市庭町</t>
  </si>
  <si>
    <t xml:space="preserve">社家町</t>
  </si>
  <si>
    <t xml:space="preserve">宮前町</t>
  </si>
  <si>
    <t xml:space="preserve">荒戎町</t>
  </si>
  <si>
    <t xml:space="preserve">川東町</t>
  </si>
  <si>
    <t xml:space="preserve">川添町</t>
  </si>
  <si>
    <t xml:space="preserve">建石町</t>
  </si>
  <si>
    <t xml:space="preserve">前浜町</t>
  </si>
  <si>
    <t xml:space="preserve">西波止町</t>
  </si>
  <si>
    <t xml:space="preserve">和上町</t>
  </si>
  <si>
    <t xml:space="preserve">六湛寺町</t>
  </si>
  <si>
    <t xml:space="preserve">与古道町</t>
  </si>
  <si>
    <t xml:space="preserve">今在家町</t>
  </si>
  <si>
    <t xml:space="preserve">田中町</t>
  </si>
  <si>
    <t xml:space="preserve">馬場町</t>
  </si>
  <si>
    <t xml:space="preserve">戸田町</t>
  </si>
  <si>
    <t xml:space="preserve">本町</t>
  </si>
  <si>
    <t xml:space="preserve">用海町</t>
  </si>
  <si>
    <t xml:space="preserve">浜松原町</t>
  </si>
  <si>
    <r>
      <rPr>
        <sz val="11"/>
        <color rgb="FF000000"/>
        <rFont val="Noto Sans"/>
        <family val="2"/>
      </rPr>
      <t xml:space="preserve">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石在町</t>
  </si>
  <si>
    <t xml:space="preserve">久保町</t>
  </si>
  <si>
    <t xml:space="preserve">鞍掛町</t>
  </si>
  <si>
    <t xml:space="preserve">浜脇町</t>
  </si>
  <si>
    <t xml:space="preserve">朝凪町</t>
  </si>
  <si>
    <t xml:space="preserve">池田町</t>
  </si>
  <si>
    <t xml:space="preserve">松原町</t>
  </si>
  <si>
    <t xml:space="preserve">染殿町</t>
  </si>
  <si>
    <t xml:space="preserve">津門飯田町</t>
  </si>
  <si>
    <t xml:space="preserve">津門大塚町</t>
  </si>
  <si>
    <t xml:space="preserve">津門大箇町</t>
  </si>
  <si>
    <t xml:space="preserve">津門綾羽町</t>
  </si>
  <si>
    <t xml:space="preserve">津門呉羽町</t>
  </si>
  <si>
    <t xml:space="preserve">津門稲荷町</t>
  </si>
  <si>
    <t xml:space="preserve">津門仁辺町</t>
  </si>
  <si>
    <t xml:space="preserve">津門西口町</t>
  </si>
  <si>
    <t xml:space="preserve">津門宝津町</t>
  </si>
  <si>
    <t xml:space="preserve">津門川町</t>
  </si>
  <si>
    <t xml:space="preserve">津門住江町</t>
  </si>
  <si>
    <t xml:space="preserve">甲子園春風町</t>
  </si>
  <si>
    <t xml:space="preserve">今津野田町</t>
  </si>
  <si>
    <t xml:space="preserve">今津山中町</t>
  </si>
  <si>
    <t xml:space="preserve">今津上野町</t>
  </si>
  <si>
    <t xml:space="preserve">甲子園浜田町</t>
  </si>
  <si>
    <t xml:space="preserve">甲子園砂田町</t>
  </si>
  <si>
    <t xml:space="preserve">甲子園六石町</t>
  </si>
  <si>
    <t xml:space="preserve">甲子園浦風町</t>
  </si>
  <si>
    <t xml:space="preserve">今津曙町</t>
  </si>
  <si>
    <t xml:space="preserve">今津水波町</t>
  </si>
  <si>
    <t xml:space="preserve">甲子園高潮町</t>
  </si>
  <si>
    <t xml:space="preserve">甲子園洲鳥町</t>
  </si>
  <si>
    <t xml:space="preserve">甲子園網引町</t>
  </si>
  <si>
    <t xml:space="preserve">今津久寿川町</t>
  </si>
  <si>
    <t xml:space="preserve">今津社前町</t>
  </si>
  <si>
    <t xml:space="preserve">今津大東町</t>
  </si>
  <si>
    <t xml:space="preserve">今津二葉町</t>
  </si>
  <si>
    <t xml:space="preserve">今津出在家町</t>
  </si>
  <si>
    <t xml:space="preserve">今津港町</t>
  </si>
  <si>
    <t xml:space="preserve">今津巽町</t>
  </si>
  <si>
    <t xml:space="preserve">今津西浜町</t>
  </si>
  <si>
    <t xml:space="preserve">今津真砂町</t>
  </si>
  <si>
    <t xml:space="preserve">甲子園三保町</t>
  </si>
  <si>
    <t xml:space="preserve">苦楽園六番町</t>
  </si>
  <si>
    <t xml:space="preserve">鷲林寺南町</t>
  </si>
  <si>
    <t xml:space="preserve">柏堂西町</t>
  </si>
  <si>
    <t xml:space="preserve">剣谷町</t>
  </si>
  <si>
    <r>
      <rPr>
        <sz val="11"/>
        <color rgb="FF000000"/>
        <rFont val="Noto Sans"/>
        <family val="2"/>
      </rPr>
      <t xml:space="preserve">西宮浜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宮浜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宮浜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宮浜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小曽根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曽根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曽根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小曽根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小松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松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松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松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松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小松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松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松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松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松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松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松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若草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若草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学文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学文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里中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里中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里中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上鳴尾町</t>
  </si>
  <si>
    <t xml:space="preserve">甲子園一番町</t>
  </si>
  <si>
    <t xml:space="preserve">甲子園二番町</t>
  </si>
  <si>
    <t xml:space="preserve">甲子園三番町</t>
  </si>
  <si>
    <t xml:space="preserve">甲子園四番町</t>
  </si>
  <si>
    <t xml:space="preserve">甲子園五番町</t>
  </si>
  <si>
    <t xml:space="preserve">甲子園六番町</t>
  </si>
  <si>
    <t xml:space="preserve">甲子園七番町</t>
  </si>
  <si>
    <t xml:space="preserve">甲子園八番町</t>
  </si>
  <si>
    <t xml:space="preserve">甲子園九番町</t>
  </si>
  <si>
    <t xml:space="preserve">池開町</t>
  </si>
  <si>
    <r>
      <rPr>
        <sz val="11"/>
        <color rgb="FF000000"/>
        <rFont val="Noto Sans"/>
        <family val="2"/>
      </rPr>
      <t xml:space="preserve">東鳴尾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鳴尾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笠屋町</t>
  </si>
  <si>
    <t xml:space="preserve">上田東町</t>
  </si>
  <si>
    <t xml:space="preserve">上田中町</t>
  </si>
  <si>
    <t xml:space="preserve">上田西町</t>
  </si>
  <si>
    <r>
      <rPr>
        <sz val="11"/>
        <color rgb="FF000000"/>
        <rFont val="Noto Sans"/>
        <family val="2"/>
      </rPr>
      <t xml:space="preserve">高須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須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鳴尾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鳴尾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鳴尾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鳴尾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鳴尾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古川町</t>
  </si>
  <si>
    <t xml:space="preserve">枝川町</t>
  </si>
  <si>
    <t xml:space="preserve">甲子園町</t>
  </si>
  <si>
    <r>
      <rPr>
        <sz val="11"/>
        <color rgb="FF000000"/>
        <rFont val="Noto Sans"/>
        <family val="2"/>
      </rPr>
      <t xml:space="preserve">南甲子園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甲子園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甲子園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浜甲子園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浜甲子園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浜甲子園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浜甲子園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甲子園浜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甲子園浜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甲子園浜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鳴尾浜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鳴尾浜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鳴尾浜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堤町</t>
  </si>
  <si>
    <t xml:space="preserve">上之町</t>
  </si>
  <si>
    <t xml:space="preserve">日野町</t>
  </si>
  <si>
    <t xml:space="preserve">荒木町</t>
  </si>
  <si>
    <t xml:space="preserve">大森町</t>
  </si>
  <si>
    <t xml:space="preserve">薬師町</t>
  </si>
  <si>
    <t xml:space="preserve">伏原町</t>
  </si>
  <si>
    <t xml:space="preserve">長田町</t>
  </si>
  <si>
    <r>
      <rPr>
        <sz val="11"/>
        <color rgb="FF000000"/>
        <rFont val="Noto Sans"/>
        <family val="2"/>
      </rPr>
      <t xml:space="preserve">甲風園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甲風園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甲風園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丸橋町</t>
  </si>
  <si>
    <t xml:space="preserve">北昭和町</t>
  </si>
  <si>
    <t xml:space="preserve">南昭和町</t>
  </si>
  <si>
    <t xml:space="preserve">両度町</t>
  </si>
  <si>
    <t xml:space="preserve">深津町</t>
  </si>
  <si>
    <t xml:space="preserve">高畑町</t>
  </si>
  <si>
    <t xml:space="preserve">田代町</t>
  </si>
  <si>
    <t xml:space="preserve">大屋町</t>
  </si>
  <si>
    <t xml:space="preserve">中島町</t>
  </si>
  <si>
    <t xml:space="preserve">瓦林町</t>
  </si>
  <si>
    <t xml:space="preserve">天道町</t>
  </si>
  <si>
    <t xml:space="preserve">松山町</t>
  </si>
  <si>
    <t xml:space="preserve">松並町</t>
  </si>
  <si>
    <t xml:space="preserve">熊野町</t>
  </si>
  <si>
    <t xml:space="preserve">二見町</t>
  </si>
  <si>
    <t xml:space="preserve">甲子園口北町</t>
  </si>
  <si>
    <r>
      <rPr>
        <sz val="11"/>
        <color rgb="FF000000"/>
        <rFont val="Noto Sans"/>
        <family val="2"/>
      </rPr>
      <t xml:space="preserve">甲子園口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甲子園口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甲子園口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甲子園口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甲子園口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甲子園口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上甲子園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甲子園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甲子園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上甲子園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上甲子園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戸崎町</t>
  </si>
  <si>
    <t xml:space="preserve">甲山町</t>
  </si>
  <si>
    <r>
      <rPr>
        <sz val="11"/>
        <color rgb="FF000000"/>
        <rFont val="Noto Sans"/>
        <family val="2"/>
      </rPr>
      <t xml:space="preserve">仁川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仁川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仁川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仁川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仁川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仁川町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仁川百合野町</t>
  </si>
  <si>
    <t xml:space="preserve">仁川五ケ山町</t>
  </si>
  <si>
    <t xml:space="preserve">上ケ原一番町</t>
  </si>
  <si>
    <t xml:space="preserve">上ケ原二番町</t>
  </si>
  <si>
    <t xml:space="preserve">上ケ原三番町</t>
  </si>
  <si>
    <t xml:space="preserve">上ケ原四番町</t>
  </si>
  <si>
    <t xml:space="preserve">上ケ原五番町</t>
  </si>
  <si>
    <t xml:space="preserve">上ケ原六番町</t>
  </si>
  <si>
    <t xml:space="preserve">上ケ原七番町</t>
  </si>
  <si>
    <t xml:space="preserve">上ケ原八番町</t>
  </si>
  <si>
    <t xml:space="preserve">上ケ原九番町</t>
  </si>
  <si>
    <t xml:space="preserve">上ケ原十番町</t>
  </si>
  <si>
    <t xml:space="preserve">上ケ原山田町</t>
  </si>
  <si>
    <t xml:space="preserve">上ケ原山手町</t>
  </si>
  <si>
    <r>
      <rPr>
        <sz val="11"/>
        <color rgb="FF000000"/>
        <rFont val="Noto Sans"/>
        <family val="2"/>
      </rPr>
      <t xml:space="preserve">上甲東園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甲東園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甲東園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上甲東園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上甲東園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上甲東園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甲東園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甲東園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甲東園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松籟荘</t>
  </si>
  <si>
    <t xml:space="preserve">神呪町</t>
  </si>
  <si>
    <t xml:space="preserve">門戸東町</t>
  </si>
  <si>
    <t xml:space="preserve">門戸西町</t>
  </si>
  <si>
    <t xml:space="preserve">門戸岡田町</t>
  </si>
  <si>
    <t xml:space="preserve">門戸荘</t>
  </si>
  <si>
    <t xml:space="preserve">一里山町</t>
  </si>
  <si>
    <r>
      <rPr>
        <sz val="11"/>
        <color rgb="FF000000"/>
        <rFont val="Noto Sans"/>
        <family val="2"/>
      </rPr>
      <t xml:space="preserve">段上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段上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段上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段上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段上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段上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段上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段上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上大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大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大市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上大市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上大市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下大市東町</t>
  </si>
  <si>
    <t xml:space="preserve">下大市西町</t>
  </si>
  <si>
    <r>
      <rPr>
        <sz val="11"/>
        <color rgb="FF000000"/>
        <rFont val="Noto Sans"/>
        <family val="2"/>
      </rPr>
      <t xml:space="preserve">樋ノ口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樋ノ口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大島町</t>
  </si>
  <si>
    <t xml:space="preserve">若山町</t>
  </si>
  <si>
    <t xml:space="preserve">門前町</t>
  </si>
  <si>
    <t xml:space="preserve">林田町</t>
  </si>
  <si>
    <t xml:space="preserve">野間町</t>
  </si>
  <si>
    <t xml:space="preserve">田近野町</t>
  </si>
  <si>
    <t xml:space="preserve">塩瀬町名塩</t>
  </si>
  <si>
    <t xml:space="preserve">塩瀬町生瀬</t>
  </si>
  <si>
    <t xml:space="preserve">清瀬台</t>
  </si>
  <si>
    <r>
      <rPr>
        <sz val="11"/>
        <color rgb="FF000000"/>
        <rFont val="Noto Sans"/>
        <family val="2"/>
      </rPr>
      <t xml:space="preserve">名塩南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名塩南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名塩南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名塩南台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名塩山荘</t>
  </si>
  <si>
    <t xml:space="preserve">名塩ガーデン</t>
  </si>
  <si>
    <t xml:space="preserve">名塩平成台</t>
  </si>
  <si>
    <t xml:space="preserve">名塩新町</t>
  </si>
  <si>
    <r>
      <rPr>
        <sz val="11"/>
        <color rgb="FF000000"/>
        <rFont val="Noto Sans"/>
        <family val="2"/>
      </rPr>
      <t xml:space="preserve">東山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山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山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山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山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国見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国見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国見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国見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国見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国見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名塩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名塩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名塩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名塩茶園町</t>
  </si>
  <si>
    <r>
      <rPr>
        <sz val="11"/>
        <color rgb="FF000000"/>
        <rFont val="Noto Sans"/>
        <family val="2"/>
      </rPr>
      <t xml:space="preserve">名塩さくら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名塩さくら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名塩さくら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名塩さくら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宝生ケ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宝生ケ丘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生瀬高台</t>
  </si>
  <si>
    <t xml:space="preserve">花の峯</t>
  </si>
  <si>
    <t xml:space="preserve">生瀬東町</t>
  </si>
  <si>
    <t xml:space="preserve">生瀬武庫川町</t>
  </si>
  <si>
    <r>
      <rPr>
        <sz val="11"/>
        <color rgb="FF000000"/>
        <rFont val="Noto Sans"/>
        <family val="2"/>
      </rPr>
      <t xml:space="preserve">生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生瀬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山口町名来</t>
  </si>
  <si>
    <r>
      <rPr>
        <sz val="11"/>
        <color rgb="FF000000"/>
        <rFont val="Noto Sans"/>
        <family val="2"/>
      </rPr>
      <t xml:space="preserve">山口町名来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口町名来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山口町下山口</t>
  </si>
  <si>
    <r>
      <rPr>
        <sz val="11"/>
        <color rgb="FF000000"/>
        <rFont val="Noto Sans"/>
        <family val="2"/>
      </rPr>
      <t xml:space="preserve">山口町下山口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口町下山口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口町下山口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山口町下山口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山口町下山口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山口町上山口</t>
  </si>
  <si>
    <r>
      <rPr>
        <sz val="11"/>
        <color rgb="FF000000"/>
        <rFont val="Noto Sans"/>
        <family val="2"/>
      </rPr>
      <t xml:space="preserve">山口町上山口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口町上山口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口町上山口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山口町上山口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山口町中野</t>
  </si>
  <si>
    <r>
      <rPr>
        <sz val="11"/>
        <color rgb="FF000000"/>
        <rFont val="Noto Sans"/>
        <family val="2"/>
      </rPr>
      <t xml:space="preserve">山口町中野</t>
    </r>
    <r>
      <rPr>
        <sz val="11"/>
        <color rgb="FF000000"/>
        <rFont val="メイリオ"/>
        <family val="3"/>
        <charset val="128"/>
      </rPr>
      <t xml:space="preserve">(1 2)</t>
    </r>
  </si>
  <si>
    <r>
      <rPr>
        <sz val="11"/>
        <color rgb="FF000000"/>
        <rFont val="Noto Sans"/>
        <family val="2"/>
      </rPr>
      <t xml:space="preserve">山口町中野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山口町船坂</t>
  </si>
  <si>
    <t xml:space="preserve">山口町金仙寺</t>
  </si>
  <si>
    <r>
      <rPr>
        <sz val="11"/>
        <color rgb="FF000000"/>
        <rFont val="Noto Sans"/>
        <family val="2"/>
      </rPr>
      <t xml:space="preserve">山口町金仙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山口町阪神流通センター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口町阪神流通センター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口町阪神流通センター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六甲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六甲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六甲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六甲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北六甲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すみれ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すみれ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すみれ台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名塩赤坂</t>
  </si>
  <si>
    <t xml:space="preserve">名塩東久保</t>
  </si>
  <si>
    <t xml:space="preserve">名塩木之元</t>
  </si>
  <si>
    <t xml:space="preserve">高木西町</t>
  </si>
  <si>
    <t xml:space="preserve">高木東町</t>
  </si>
  <si>
    <t xml:space="preserve">北口町</t>
  </si>
  <si>
    <t xml:space="preserve">名塩美山</t>
  </si>
  <si>
    <t xml:space="preserve">山口町香花園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"/>
    <numFmt numFmtId="167" formatCode="General"/>
    <numFmt numFmtId="168" formatCode="#,##0_ ;[RED]\-#,##0\ 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sz val="26"/>
      <color rgb="FF000000"/>
      <name val="ＭＳ Ｐゴシック"/>
      <family val="3"/>
      <charset val="128"/>
    </font>
    <font>
      <sz val="20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3"/>
      <name val="Noto Sans"/>
      <family val="2"/>
    </font>
    <font>
      <sz val="13"/>
      <name val="AR P丸ゴシック体M"/>
      <family val="3"/>
      <charset val="128"/>
    </font>
    <font>
      <sz val="14"/>
      <color rgb="FF000000"/>
      <name val="ＭＳ Ｐゴシック"/>
      <family val="3"/>
      <charset val="128"/>
    </font>
    <font>
      <sz val="13"/>
      <color rgb="FF000000"/>
      <name val="ＭＳ Ｐゴシック"/>
      <family val="3"/>
      <charset val="128"/>
    </font>
    <font>
      <sz val="13"/>
      <color rgb="FFFF0000"/>
      <name val="Noto Sans"/>
      <family val="2"/>
    </font>
    <font>
      <sz val="13"/>
      <color rgb="FFFF0000"/>
      <name val="AR P丸ゴシック体M"/>
      <family val="3"/>
      <charset val="128"/>
    </font>
    <font>
      <sz val="14"/>
      <name val="AR P丸ゴシック体M"/>
      <family val="3"/>
      <charset val="128"/>
    </font>
    <font>
      <b val="true"/>
      <sz val="11"/>
      <name val="Noto Sans"/>
      <family val="2"/>
    </font>
    <font>
      <b val="true"/>
      <sz val="11"/>
      <name val="AR P丸ゴシック体M"/>
      <family val="3"/>
      <charset val="128"/>
    </font>
    <font>
      <sz val="11"/>
      <color rgb="FF000000"/>
      <name val="Noto Sans"/>
      <family val="2"/>
    </font>
    <font>
      <sz val="11"/>
      <color rgb="FF000000"/>
      <name val="メイリオ"/>
      <family val="3"/>
      <charset val="128"/>
    </font>
    <font>
      <sz val="10"/>
      <color rgb="FF000000"/>
      <name val="HGPｺﾞｼｯｸM"/>
      <family val="3"/>
      <charset val="128"/>
    </font>
    <font>
      <sz val="11"/>
      <name val="Noto Sans"/>
      <family val="2"/>
    </font>
    <font>
      <sz val="11"/>
      <name val="AR P丸ゴシック体M"/>
      <family val="3"/>
      <charset val="128"/>
    </font>
    <font>
      <sz val="11"/>
      <color rgb="FFFF0000"/>
      <name val="Noto Sans"/>
      <family val="2"/>
    </font>
    <font>
      <sz val="11"/>
      <color rgb="FFFF0000"/>
      <name val="AR P丸ゴシック体M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5.62"/>
    <col collapsed="false" customWidth="true" hidden="false" outlineLevel="0" max="2" min="2" style="0" width="10.99"/>
  </cols>
  <sheetData>
    <row r="1" s="2" customFormat="true" ht="48.7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" t="s">
        <v>1</v>
      </c>
    </row>
    <row r="3" customFormat="false" ht="35.25" hidden="false" customHeight="true" outlineLevel="0" collapsed="false">
      <c r="A3" s="3" t="s">
        <v>2</v>
      </c>
    </row>
    <row r="4" customFormat="false" ht="35.25" hidden="false" customHeight="true" outlineLevel="0" collapsed="false">
      <c r="A4" s="3" t="s">
        <v>3</v>
      </c>
    </row>
    <row r="5" customFormat="false" ht="35.25" hidden="false" customHeight="true" outlineLevel="0" collapsed="false">
      <c r="A5" s="3" t="s">
        <v>4</v>
      </c>
    </row>
    <row r="6" customFormat="false" ht="35.25" hidden="false" customHeight="true" outlineLevel="0" collapsed="false">
      <c r="A6" s="3" t="s">
        <v>5</v>
      </c>
    </row>
    <row r="7" customFormat="false" ht="35.25" hidden="false" customHeight="true" outlineLevel="0" collapsed="false">
      <c r="A7" s="3" t="s">
        <v>6</v>
      </c>
    </row>
    <row r="8" customFormat="false" ht="35.25" hidden="false" customHeight="true" outlineLevel="0" collapsed="false">
      <c r="A8" s="4" t="s">
        <v>7</v>
      </c>
    </row>
    <row r="9" customFormat="false" ht="5.1" hidden="false" customHeight="true" outlineLevel="0" collapsed="false"/>
    <row r="10" s="6" customFormat="true" ht="24.95" hidden="false" customHeight="true" outlineLevel="0" collapsed="false">
      <c r="A10" s="5" t="s">
        <v>8</v>
      </c>
    </row>
    <row r="11" s="6" customFormat="true" ht="24.95" hidden="false" customHeight="true" outlineLevel="0" collapsed="false">
      <c r="A11" s="5" t="s">
        <v>9</v>
      </c>
    </row>
    <row r="12" s="6" customFormat="true" ht="24.95" hidden="false" customHeight="true" outlineLevel="0" collapsed="false">
      <c r="A12" s="5" t="s">
        <v>10</v>
      </c>
    </row>
    <row r="13" s="6" customFormat="true" ht="24.95" hidden="false" customHeight="true" outlineLevel="0" collapsed="false">
      <c r="A13" s="5" t="s">
        <v>11</v>
      </c>
    </row>
    <row r="14" s="6" customFormat="true" ht="24.95" hidden="false" customHeight="true" outlineLevel="0" collapsed="false">
      <c r="A14" s="5" t="s">
        <v>12</v>
      </c>
    </row>
    <row r="15" s="6" customFormat="true" ht="5.1" hidden="false" customHeight="true" outlineLevel="0" collapsed="false">
      <c r="A15" s="7"/>
    </row>
    <row r="16" s="6" customFormat="true" ht="24.95" hidden="false" customHeight="true" outlineLevel="0" collapsed="false">
      <c r="A16" s="8" t="s">
        <v>13</v>
      </c>
    </row>
    <row r="17" s="6" customFormat="true" ht="24.95" hidden="false" customHeight="true" outlineLevel="0" collapsed="false">
      <c r="A17" s="8" t="s">
        <v>14</v>
      </c>
    </row>
    <row r="18" s="6" customFormat="true" ht="5.1" hidden="false" customHeight="true" outlineLevel="0" collapsed="false">
      <c r="A18" s="7"/>
    </row>
    <row r="19" s="6" customFormat="true" ht="24.95" hidden="false" customHeight="true" outlineLevel="0" collapsed="false">
      <c r="A19" s="5" t="s">
        <v>15</v>
      </c>
    </row>
    <row r="20" s="6" customFormat="true" ht="24.95" hidden="false" customHeight="true" outlineLevel="0" collapsed="false">
      <c r="A20" s="5" t="s">
        <v>16</v>
      </c>
    </row>
    <row r="21" s="6" customFormat="true" ht="27.75" hidden="false" customHeight="true" outlineLevel="0" collapsed="false">
      <c r="A21" s="9"/>
    </row>
  </sheetData>
  <hyperlinks>
    <hyperlink ref="A2" location="芦屋市!A1" display="芦屋市"/>
    <hyperlink ref="A3" location="明石市!A1" display="明石市"/>
    <hyperlink ref="A4" location="尼崎市!A1" display="尼崎市"/>
    <hyperlink ref="A5" location="伊丹市!A1" display="伊丹市"/>
    <hyperlink ref="A6" location="川西市!A1" display="川西市"/>
    <hyperlink ref="A7" location="宝塚市!A1" display="宝塚市"/>
    <hyperlink ref="A8" location="西宮市!A1" display="西宮市"/>
  </hyperlink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0" t="s">
        <v>1</v>
      </c>
      <c r="B1" s="10" t="s">
        <v>17</v>
      </c>
      <c r="C1" s="11" t="s">
        <v>18</v>
      </c>
      <c r="D1" s="11"/>
    </row>
    <row r="2" customFormat="false" ht="27.75" hidden="false" customHeight="false" outlineLevel="0" collapsed="false">
      <c r="A2" s="10"/>
      <c r="B2" s="10"/>
      <c r="C2" s="12" t="s">
        <v>19</v>
      </c>
      <c r="D2" s="13" t="s">
        <v>20</v>
      </c>
    </row>
    <row r="3" customFormat="false" ht="24.95" hidden="false" customHeight="true" outlineLevel="0" collapsed="false">
      <c r="A3" s="14" t="s">
        <v>21</v>
      </c>
      <c r="B3" s="14" t="n">
        <f aca="false">SUBTOTAL(9,B4:B63)</f>
        <v>42522</v>
      </c>
      <c r="C3" s="14" t="n">
        <f aca="false">SUBTOTAL(9,C4:C63)</f>
        <v>26210</v>
      </c>
      <c r="D3" s="15" t="n">
        <f aca="false">SUBTOTAL(9,D4:D63)</f>
        <v>0</v>
      </c>
    </row>
    <row r="4" customFormat="false" ht="24.95" hidden="false" customHeight="true" outlineLevel="0" collapsed="false">
      <c r="A4" s="16" t="s">
        <v>22</v>
      </c>
      <c r="B4" s="17" t="n">
        <v>187</v>
      </c>
      <c r="C4" s="18" t="n">
        <f aca="false">IF(B4="-","-",IF(B4*0.65&lt;=50,FLOOR(B4*0.65,10),FLOOR(B4*0.65,50)))</f>
        <v>100</v>
      </c>
      <c r="D4" s="19"/>
    </row>
    <row r="5" customFormat="false" ht="24.95" hidden="false" customHeight="true" outlineLevel="0" collapsed="false">
      <c r="A5" s="20" t="s">
        <v>23</v>
      </c>
      <c r="B5" s="21" t="n">
        <v>222</v>
      </c>
      <c r="C5" s="22" t="n">
        <f aca="false">IF(B5="-","-",IF(B5*0.65&lt;=50,FLOOR(B5*0.65,10),FLOOR(B5*0.65,50)))</f>
        <v>100</v>
      </c>
      <c r="D5" s="19"/>
    </row>
    <row r="6" customFormat="false" ht="24.95" hidden="false" customHeight="true" outlineLevel="0" collapsed="false">
      <c r="A6" s="20" t="s">
        <v>24</v>
      </c>
      <c r="B6" s="21" t="n">
        <v>329</v>
      </c>
      <c r="C6" s="22" t="n">
        <f aca="false">IF(B6="-","-",IF(B6*0.65&lt;=50,FLOOR(B6*0.65,10),FLOOR(B6*0.65,50)))</f>
        <v>200</v>
      </c>
      <c r="D6" s="19"/>
    </row>
    <row r="7" customFormat="false" ht="24.95" hidden="false" customHeight="true" outlineLevel="0" collapsed="false">
      <c r="A7" s="20" t="s">
        <v>25</v>
      </c>
      <c r="B7" s="21" t="n">
        <v>246</v>
      </c>
      <c r="C7" s="22" t="n">
        <f aca="false">IF(B7="-","-",IF(B7*0.65&lt;=50,FLOOR(B7*0.65,10),FLOOR(B7*0.65,50)))</f>
        <v>150</v>
      </c>
      <c r="D7" s="19"/>
    </row>
    <row r="8" customFormat="false" ht="24.95" hidden="false" customHeight="true" outlineLevel="0" collapsed="false">
      <c r="A8" s="20" t="s">
        <v>26</v>
      </c>
      <c r="B8" s="21" t="n">
        <v>0</v>
      </c>
      <c r="C8" s="22" t="n">
        <f aca="false">IF(B8="-","-",IF(B8*0.65&lt;=50,FLOOR(B8*0.65,10),FLOOR(B8*0.65,50)))</f>
        <v>0</v>
      </c>
      <c r="D8" s="19"/>
    </row>
    <row r="9" customFormat="false" ht="24.95" hidden="false" customHeight="true" outlineLevel="0" collapsed="false">
      <c r="A9" s="20" t="s">
        <v>27</v>
      </c>
      <c r="B9" s="21" t="n">
        <v>2891</v>
      </c>
      <c r="C9" s="22" t="n">
        <f aca="false">IF(B9="-","-",IF(B9*0.65&lt;=50,FLOOR(B9*0.65,10),FLOOR(B9*0.65,50)))</f>
        <v>1850</v>
      </c>
      <c r="D9" s="19"/>
    </row>
    <row r="10" customFormat="false" ht="24.95" hidden="false" customHeight="true" outlineLevel="0" collapsed="false">
      <c r="A10" s="20" t="s">
        <v>28</v>
      </c>
      <c r="B10" s="21" t="n">
        <v>765</v>
      </c>
      <c r="C10" s="22" t="n">
        <f aca="false">IF(B10="-","-",IF(B10*0.65&lt;=50,FLOOR(B10*0.65,10),FLOOR(B10*0.65,50)))</f>
        <v>450</v>
      </c>
      <c r="D10" s="19"/>
    </row>
    <row r="11" customFormat="false" ht="24.95" hidden="false" customHeight="true" outlineLevel="0" collapsed="false">
      <c r="A11" s="20" t="s">
        <v>29</v>
      </c>
      <c r="B11" s="21" t="n">
        <v>596</v>
      </c>
      <c r="C11" s="22" t="n">
        <f aca="false">IF(B11="-","-",IF(B11*0.65&lt;=50,FLOOR(B11*0.65,10),FLOOR(B11*0.65,50)))</f>
        <v>350</v>
      </c>
      <c r="D11" s="19"/>
    </row>
    <row r="12" customFormat="false" ht="24.95" hidden="false" customHeight="true" outlineLevel="0" collapsed="false">
      <c r="A12" s="20" t="s">
        <v>30</v>
      </c>
      <c r="B12" s="21" t="n">
        <v>1338</v>
      </c>
      <c r="C12" s="22" t="n">
        <f aca="false">IF(B12="-","-",IF(B12*0.65&lt;=50,FLOOR(B12*0.65,10),FLOOR(B12*0.65,50)))</f>
        <v>850</v>
      </c>
      <c r="D12" s="19"/>
    </row>
    <row r="13" customFormat="false" ht="24.95" hidden="false" customHeight="true" outlineLevel="0" collapsed="false">
      <c r="A13" s="20" t="s">
        <v>31</v>
      </c>
      <c r="B13" s="21" t="n">
        <v>1065</v>
      </c>
      <c r="C13" s="22" t="n">
        <f aca="false">IF(B13="-","-",IF(B13*0.65&lt;=50,FLOOR(B13*0.65,10),FLOOR(B13*0.65,50)))</f>
        <v>650</v>
      </c>
      <c r="D13" s="19"/>
    </row>
    <row r="14" customFormat="false" ht="24.95" hidden="false" customHeight="true" outlineLevel="0" collapsed="false">
      <c r="A14" s="20" t="s">
        <v>32</v>
      </c>
      <c r="B14" s="21" t="n">
        <v>999</v>
      </c>
      <c r="C14" s="22" t="n">
        <f aca="false">IF(B14="-","-",IF(B14*0.65&lt;=50,FLOOR(B14*0.65,10),FLOOR(B14*0.65,50)))</f>
        <v>600</v>
      </c>
      <c r="D14" s="19"/>
    </row>
    <row r="15" customFormat="false" ht="24.95" hidden="false" customHeight="true" outlineLevel="0" collapsed="false">
      <c r="A15" s="20" t="s">
        <v>33</v>
      </c>
      <c r="B15" s="21" t="n">
        <v>618</v>
      </c>
      <c r="C15" s="22" t="n">
        <f aca="false">IF(B15="-","-",IF(B15*0.65&lt;=50,FLOOR(B15*0.65,10),FLOOR(B15*0.65,50)))</f>
        <v>400</v>
      </c>
      <c r="D15" s="19"/>
    </row>
    <row r="16" customFormat="false" ht="24.95" hidden="false" customHeight="true" outlineLevel="0" collapsed="false">
      <c r="A16" s="20" t="s">
        <v>34</v>
      </c>
      <c r="B16" s="21" t="n">
        <v>898</v>
      </c>
      <c r="C16" s="22" t="n">
        <f aca="false">IF(B16="-","-",IF(B16*0.65&lt;=50,FLOOR(B16*0.65,10),FLOOR(B16*0.65,50)))</f>
        <v>550</v>
      </c>
      <c r="D16" s="19"/>
    </row>
    <row r="17" customFormat="false" ht="24.95" hidden="false" customHeight="true" outlineLevel="0" collapsed="false">
      <c r="A17" s="20" t="s">
        <v>35</v>
      </c>
      <c r="B17" s="21" t="n">
        <v>2042</v>
      </c>
      <c r="C17" s="22" t="n">
        <f aca="false">IF(B17="-","-",IF(B17*0.65&lt;=50,FLOOR(B17*0.65,10),FLOOR(B17*0.65,50)))</f>
        <v>1300</v>
      </c>
      <c r="D17" s="19"/>
    </row>
    <row r="18" customFormat="false" ht="24.95" hidden="false" customHeight="true" outlineLevel="0" collapsed="false">
      <c r="A18" s="20" t="s">
        <v>36</v>
      </c>
      <c r="B18" s="21" t="n">
        <v>688</v>
      </c>
      <c r="C18" s="22" t="n">
        <f aca="false">IF(B18="-","-",IF(B18*0.65&lt;=50,FLOOR(B18*0.65,10),FLOOR(B18*0.65,50)))</f>
        <v>400</v>
      </c>
      <c r="D18" s="19"/>
    </row>
    <row r="19" customFormat="false" ht="24.95" hidden="false" customHeight="true" outlineLevel="0" collapsed="false">
      <c r="A19" s="20" t="s">
        <v>37</v>
      </c>
      <c r="B19" s="21" t="n">
        <v>1176</v>
      </c>
      <c r="C19" s="22" t="n">
        <f aca="false">IF(B19="-","-",IF(B19*0.65&lt;=50,FLOOR(B19*0.65,10),FLOOR(B19*0.65,50)))</f>
        <v>750</v>
      </c>
      <c r="D19" s="19"/>
    </row>
    <row r="20" customFormat="false" ht="24.95" hidden="false" customHeight="true" outlineLevel="0" collapsed="false">
      <c r="A20" s="20" t="s">
        <v>38</v>
      </c>
      <c r="B20" s="21" t="n">
        <v>449</v>
      </c>
      <c r="C20" s="22" t="n">
        <f aca="false">IF(B20="-","-",IF(B20*0.65&lt;=50,FLOOR(B20*0.65,10),FLOOR(B20*0.65,50)))</f>
        <v>250</v>
      </c>
      <c r="D20" s="19"/>
    </row>
    <row r="21" customFormat="false" ht="24.95" hidden="false" customHeight="true" outlineLevel="0" collapsed="false">
      <c r="A21" s="20" t="s">
        <v>39</v>
      </c>
      <c r="B21" s="21" t="n">
        <v>568</v>
      </c>
      <c r="C21" s="22" t="n">
        <f aca="false">IF(B21="-","-",IF(B21*0.65&lt;=50,FLOOR(B21*0.65,10),FLOOR(B21*0.65,50)))</f>
        <v>350</v>
      </c>
      <c r="D21" s="19"/>
    </row>
    <row r="22" customFormat="false" ht="24.95" hidden="false" customHeight="true" outlineLevel="0" collapsed="false">
      <c r="A22" s="20" t="s">
        <v>40</v>
      </c>
      <c r="B22" s="21" t="n">
        <v>330</v>
      </c>
      <c r="C22" s="22" t="n">
        <f aca="false">IF(B22="-","-",IF(B22*0.65&lt;=50,FLOOR(B22*0.65,10),FLOOR(B22*0.65,50)))</f>
        <v>200</v>
      </c>
      <c r="D22" s="19"/>
    </row>
    <row r="23" customFormat="false" ht="24.95" hidden="false" customHeight="true" outlineLevel="0" collapsed="false">
      <c r="A23" s="20" t="s">
        <v>41</v>
      </c>
      <c r="B23" s="21" t="n">
        <v>269</v>
      </c>
      <c r="C23" s="22" t="n">
        <f aca="false">IF(B23="-","-",IF(B23*0.65&lt;=50,FLOOR(B23*0.65,10),FLOOR(B23*0.65,50)))</f>
        <v>150</v>
      </c>
      <c r="D23" s="19"/>
    </row>
    <row r="24" customFormat="false" ht="24.95" hidden="false" customHeight="true" outlineLevel="0" collapsed="false">
      <c r="A24" s="20" t="s">
        <v>42</v>
      </c>
      <c r="B24" s="21" t="n">
        <v>430</v>
      </c>
      <c r="C24" s="22" t="n">
        <f aca="false">IF(B24="-","-",IF(B24*0.65&lt;=50,FLOOR(B24*0.65,10),FLOOR(B24*0.65,50)))</f>
        <v>250</v>
      </c>
      <c r="D24" s="19"/>
    </row>
    <row r="25" customFormat="false" ht="24.95" hidden="false" customHeight="true" outlineLevel="0" collapsed="false">
      <c r="A25" s="20" t="s">
        <v>43</v>
      </c>
      <c r="B25" s="21" t="n">
        <v>1290</v>
      </c>
      <c r="C25" s="22" t="n">
        <f aca="false">IF(B25="-","-",IF(B25*0.65&lt;=50,FLOOR(B25*0.65,10),FLOOR(B25*0.65,50)))</f>
        <v>800</v>
      </c>
      <c r="D25" s="19"/>
    </row>
    <row r="26" customFormat="false" ht="24.95" hidden="false" customHeight="true" outlineLevel="0" collapsed="false">
      <c r="A26" s="20" t="s">
        <v>44</v>
      </c>
      <c r="B26" s="21" t="n">
        <v>305</v>
      </c>
      <c r="C26" s="22" t="n">
        <f aca="false">IF(B26="-","-",IF(B26*0.65&lt;=50,FLOOR(B26*0.65,10),FLOOR(B26*0.65,50)))</f>
        <v>150</v>
      </c>
      <c r="D26" s="19"/>
    </row>
    <row r="27" customFormat="false" ht="24.95" hidden="false" customHeight="true" outlineLevel="0" collapsed="false">
      <c r="A27" s="20" t="s">
        <v>45</v>
      </c>
      <c r="B27" s="21" t="n">
        <v>587</v>
      </c>
      <c r="C27" s="22" t="n">
        <f aca="false">IF(B27="-","-",IF(B27*0.65&lt;=50,FLOOR(B27*0.65,10),FLOOR(B27*0.65,50)))</f>
        <v>350</v>
      </c>
      <c r="D27" s="19"/>
    </row>
    <row r="28" customFormat="false" ht="24.95" hidden="false" customHeight="true" outlineLevel="0" collapsed="false">
      <c r="A28" s="20" t="s">
        <v>46</v>
      </c>
      <c r="B28" s="21" t="n">
        <v>241</v>
      </c>
      <c r="C28" s="22" t="n">
        <f aca="false">IF(B28="-","-",IF(B28*0.65&lt;=50,FLOOR(B28*0.65,10),FLOOR(B28*0.65,50)))</f>
        <v>150</v>
      </c>
      <c r="D28" s="19"/>
    </row>
    <row r="29" customFormat="false" ht="24.95" hidden="false" customHeight="true" outlineLevel="0" collapsed="false">
      <c r="A29" s="20" t="s">
        <v>47</v>
      </c>
      <c r="B29" s="21" t="n">
        <v>342</v>
      </c>
      <c r="C29" s="22" t="n">
        <f aca="false">IF(B29="-","-",IF(B29*0.65&lt;=50,FLOOR(B29*0.65,10),FLOOR(B29*0.65,50)))</f>
        <v>200</v>
      </c>
      <c r="D29" s="19"/>
    </row>
    <row r="30" customFormat="false" ht="24.95" hidden="false" customHeight="true" outlineLevel="0" collapsed="false">
      <c r="A30" s="20" t="s">
        <v>48</v>
      </c>
      <c r="B30" s="21" t="n">
        <v>943</v>
      </c>
      <c r="C30" s="22" t="n">
        <f aca="false">IF(B30="-","-",IF(B30*0.65&lt;=50,FLOOR(B30*0.65,10),FLOOR(B30*0.65,50)))</f>
        <v>600</v>
      </c>
      <c r="D30" s="19"/>
    </row>
    <row r="31" customFormat="false" ht="24.95" hidden="false" customHeight="true" outlineLevel="0" collapsed="false">
      <c r="A31" s="20" t="s">
        <v>49</v>
      </c>
      <c r="B31" s="21" t="n">
        <v>736</v>
      </c>
      <c r="C31" s="22" t="n">
        <f aca="false">IF(B31="-","-",IF(B31*0.65&lt;=50,FLOOR(B31*0.65,10),FLOOR(B31*0.65,50)))</f>
        <v>450</v>
      </c>
      <c r="D31" s="19"/>
    </row>
    <row r="32" customFormat="false" ht="24.95" hidden="false" customHeight="true" outlineLevel="0" collapsed="false">
      <c r="A32" s="20" t="s">
        <v>50</v>
      </c>
      <c r="B32" s="21" t="n">
        <v>622</v>
      </c>
      <c r="C32" s="22" t="n">
        <f aca="false">IF(B32="-","-",IF(B32*0.65&lt;=50,FLOOR(B32*0.65,10),FLOOR(B32*0.65,50)))</f>
        <v>400</v>
      </c>
      <c r="D32" s="19"/>
    </row>
    <row r="33" customFormat="false" ht="24.95" hidden="false" customHeight="true" outlineLevel="0" collapsed="false">
      <c r="A33" s="20" t="s">
        <v>51</v>
      </c>
      <c r="B33" s="21" t="n">
        <v>473</v>
      </c>
      <c r="C33" s="22" t="n">
        <f aca="false">IF(B33="-","-",IF(B33*0.65&lt;=50,FLOOR(B33*0.65,10),FLOOR(B33*0.65,50)))</f>
        <v>300</v>
      </c>
      <c r="D33" s="19"/>
    </row>
    <row r="34" customFormat="false" ht="24.95" hidden="false" customHeight="true" outlineLevel="0" collapsed="false">
      <c r="A34" s="20" t="s">
        <v>52</v>
      </c>
      <c r="B34" s="21" t="n">
        <v>350</v>
      </c>
      <c r="C34" s="22" t="n">
        <f aca="false">IF(B34="-","-",IF(B34*0.65&lt;=50,FLOOR(B34*0.65,10),FLOOR(B34*0.65,50)))</f>
        <v>200</v>
      </c>
      <c r="D34" s="19"/>
    </row>
    <row r="35" customFormat="false" ht="24.95" hidden="false" customHeight="true" outlineLevel="0" collapsed="false">
      <c r="A35" s="20" t="s">
        <v>53</v>
      </c>
      <c r="B35" s="21" t="n">
        <v>277</v>
      </c>
      <c r="C35" s="22" t="n">
        <f aca="false">IF(B35="-","-",IF(B35*0.65&lt;=50,FLOOR(B35*0.65,10),FLOOR(B35*0.65,50)))</f>
        <v>150</v>
      </c>
      <c r="D35" s="19"/>
    </row>
    <row r="36" customFormat="false" ht="24.95" hidden="false" customHeight="true" outlineLevel="0" collapsed="false">
      <c r="A36" s="20" t="s">
        <v>54</v>
      </c>
      <c r="B36" s="21" t="n">
        <v>570</v>
      </c>
      <c r="C36" s="22" t="n">
        <f aca="false">IF(B36="-","-",IF(B36*0.65&lt;=50,FLOOR(B36*0.65,10),FLOOR(B36*0.65,50)))</f>
        <v>350</v>
      </c>
      <c r="D36" s="19"/>
    </row>
    <row r="37" customFormat="false" ht="24.95" hidden="false" customHeight="true" outlineLevel="0" collapsed="false">
      <c r="A37" s="20" t="s">
        <v>55</v>
      </c>
      <c r="B37" s="21" t="n">
        <v>527</v>
      </c>
      <c r="C37" s="22" t="n">
        <f aca="false">IF(B37="-","-",IF(B37*0.65&lt;=50,FLOOR(B37*0.65,10),FLOOR(B37*0.65,50)))</f>
        <v>300</v>
      </c>
      <c r="D37" s="19"/>
    </row>
    <row r="38" customFormat="false" ht="24.95" hidden="false" customHeight="true" outlineLevel="0" collapsed="false">
      <c r="A38" s="20" t="s">
        <v>56</v>
      </c>
      <c r="B38" s="21" t="n">
        <v>237</v>
      </c>
      <c r="C38" s="22" t="n">
        <f aca="false">IF(B38="-","-",IF(B38*0.65&lt;=50,FLOOR(B38*0.65,10),FLOOR(B38*0.65,50)))</f>
        <v>150</v>
      </c>
      <c r="D38" s="19"/>
    </row>
    <row r="39" customFormat="false" ht="24.95" hidden="false" customHeight="true" outlineLevel="0" collapsed="false">
      <c r="A39" s="20" t="s">
        <v>57</v>
      </c>
      <c r="B39" s="21" t="n">
        <v>1500</v>
      </c>
      <c r="C39" s="22" t="n">
        <f aca="false">IF(B39="-","-",IF(B39*0.65&lt;=50,FLOOR(B39*0.65,10),FLOOR(B39*0.65,50)))</f>
        <v>950</v>
      </c>
      <c r="D39" s="19"/>
    </row>
    <row r="40" customFormat="false" ht="24.95" hidden="false" customHeight="true" outlineLevel="0" collapsed="false">
      <c r="A40" s="20" t="s">
        <v>58</v>
      </c>
      <c r="B40" s="21" t="n">
        <v>266</v>
      </c>
      <c r="C40" s="22" t="n">
        <f aca="false">IF(B40="-","-",IF(B40*0.65&lt;=50,FLOOR(B40*0.65,10),FLOOR(B40*0.65,50)))</f>
        <v>150</v>
      </c>
      <c r="D40" s="19"/>
    </row>
    <row r="41" customFormat="false" ht="24.95" hidden="false" customHeight="true" outlineLevel="0" collapsed="false">
      <c r="A41" s="20" t="s">
        <v>59</v>
      </c>
      <c r="B41" s="21" t="n">
        <v>311</v>
      </c>
      <c r="C41" s="22" t="n">
        <f aca="false">IF(B41="-","-",IF(B41*0.65&lt;=50,FLOOR(B41*0.65,10),FLOOR(B41*0.65,50)))</f>
        <v>200</v>
      </c>
      <c r="D41" s="19"/>
    </row>
    <row r="42" customFormat="false" ht="24.95" hidden="false" customHeight="true" outlineLevel="0" collapsed="false">
      <c r="A42" s="20" t="s">
        <v>60</v>
      </c>
      <c r="B42" s="21" t="n">
        <v>363</v>
      </c>
      <c r="C42" s="22" t="n">
        <f aca="false">IF(B42="-","-",IF(B42*0.65&lt;=50,FLOOR(B42*0.65,10),FLOOR(B42*0.65,50)))</f>
        <v>200</v>
      </c>
      <c r="D42" s="19"/>
    </row>
    <row r="43" customFormat="false" ht="24.95" hidden="false" customHeight="true" outlineLevel="0" collapsed="false">
      <c r="A43" s="20" t="s">
        <v>61</v>
      </c>
      <c r="B43" s="21" t="n">
        <v>449</v>
      </c>
      <c r="C43" s="22" t="n">
        <f aca="false">IF(B43="-","-",IF(B43*0.65&lt;=50,FLOOR(B43*0.65,10),FLOOR(B43*0.65,50)))</f>
        <v>250</v>
      </c>
      <c r="D43" s="19"/>
    </row>
    <row r="44" customFormat="false" ht="24.95" hidden="false" customHeight="true" outlineLevel="0" collapsed="false">
      <c r="A44" s="20" t="s">
        <v>62</v>
      </c>
      <c r="B44" s="21" t="n">
        <v>477</v>
      </c>
      <c r="C44" s="22" t="n">
        <f aca="false">IF(B44="-","-",IF(B44*0.65&lt;=50,FLOOR(B44*0.65,10),FLOOR(B44*0.65,50)))</f>
        <v>300</v>
      </c>
      <c r="D44" s="19"/>
    </row>
    <row r="45" customFormat="false" ht="24.95" hidden="false" customHeight="true" outlineLevel="0" collapsed="false">
      <c r="A45" s="20" t="s">
        <v>63</v>
      </c>
      <c r="B45" s="21" t="n">
        <v>323</v>
      </c>
      <c r="C45" s="22" t="n">
        <f aca="false">IF(B45="-","-",IF(B45*0.65&lt;=50,FLOOR(B45*0.65,10),FLOOR(B45*0.65,50)))</f>
        <v>200</v>
      </c>
      <c r="D45" s="19"/>
    </row>
    <row r="46" customFormat="false" ht="24.95" hidden="false" customHeight="true" outlineLevel="0" collapsed="false">
      <c r="A46" s="20" t="s">
        <v>64</v>
      </c>
      <c r="B46" s="21" t="n">
        <v>1695</v>
      </c>
      <c r="C46" s="22" t="n">
        <f aca="false">IF(B46="-","-",IF(B46*0.65&lt;=50,FLOOR(B46*0.65,10),FLOOR(B46*0.65,50)))</f>
        <v>1100</v>
      </c>
      <c r="D46" s="19"/>
    </row>
    <row r="47" customFormat="false" ht="24.95" hidden="false" customHeight="true" outlineLevel="0" collapsed="false">
      <c r="A47" s="20" t="s">
        <v>65</v>
      </c>
      <c r="B47" s="21" t="n">
        <v>1037</v>
      </c>
      <c r="C47" s="22" t="n">
        <f aca="false">IF(B47="-","-",IF(B47*0.65&lt;=50,FLOOR(B47*0.65,10),FLOOR(B47*0.65,50)))</f>
        <v>650</v>
      </c>
      <c r="D47" s="19"/>
    </row>
    <row r="48" customFormat="false" ht="24.95" hidden="false" customHeight="true" outlineLevel="0" collapsed="false">
      <c r="A48" s="20" t="s">
        <v>66</v>
      </c>
      <c r="B48" s="21" t="n">
        <v>849</v>
      </c>
      <c r="C48" s="22" t="n">
        <f aca="false">IF(B48="-","-",IF(B48*0.65&lt;=50,FLOOR(B48*0.65,10),FLOOR(B48*0.65,50)))</f>
        <v>550</v>
      </c>
      <c r="D48" s="19"/>
    </row>
    <row r="49" customFormat="false" ht="24.95" hidden="false" customHeight="true" outlineLevel="0" collapsed="false">
      <c r="A49" s="20" t="s">
        <v>67</v>
      </c>
      <c r="B49" s="21" t="n">
        <v>1182</v>
      </c>
      <c r="C49" s="22" t="n">
        <f aca="false">IF(B49="-","-",IF(B49*0.65&lt;=50,FLOOR(B49*0.65,10),FLOOR(B49*0.65,50)))</f>
        <v>750</v>
      </c>
      <c r="D49" s="19"/>
    </row>
    <row r="50" customFormat="false" ht="24.95" hidden="false" customHeight="true" outlineLevel="0" collapsed="false">
      <c r="A50" s="20" t="s">
        <v>68</v>
      </c>
      <c r="B50" s="21" t="n">
        <v>810</v>
      </c>
      <c r="C50" s="22" t="n">
        <f aca="false">IF(B50="-","-",IF(B50*0.65&lt;=50,FLOOR(B50*0.65,10),FLOOR(B50*0.65,50)))</f>
        <v>500</v>
      </c>
      <c r="D50" s="19"/>
    </row>
    <row r="51" customFormat="false" ht="24.95" hidden="false" customHeight="true" outlineLevel="0" collapsed="false">
      <c r="A51" s="20" t="s">
        <v>69</v>
      </c>
      <c r="B51" s="21" t="n">
        <v>972</v>
      </c>
      <c r="C51" s="22" t="n">
        <f aca="false">IF(B51="-","-",IF(B51*0.65&lt;=50,FLOOR(B51*0.65,10),FLOOR(B51*0.65,50)))</f>
        <v>600</v>
      </c>
      <c r="D51" s="19"/>
    </row>
    <row r="52" customFormat="false" ht="24.95" hidden="false" customHeight="true" outlineLevel="0" collapsed="false">
      <c r="A52" s="20" t="s">
        <v>70</v>
      </c>
      <c r="B52" s="21" t="n">
        <v>504</v>
      </c>
      <c r="C52" s="22" t="n">
        <f aca="false">IF(B52="-","-",IF(B52*0.65&lt;=50,FLOOR(B52*0.65,10),FLOOR(B52*0.65,50)))</f>
        <v>300</v>
      </c>
      <c r="D52" s="19"/>
    </row>
    <row r="53" customFormat="false" ht="24.95" hidden="false" customHeight="true" outlineLevel="0" collapsed="false">
      <c r="A53" s="20" t="s">
        <v>71</v>
      </c>
      <c r="B53" s="21" t="n">
        <v>565</v>
      </c>
      <c r="C53" s="22" t="n">
        <f aca="false">IF(B53="-","-",IF(B53*0.65&lt;=50,FLOOR(B53*0.65,10),FLOOR(B53*0.65,50)))</f>
        <v>350</v>
      </c>
      <c r="D53" s="19"/>
    </row>
    <row r="54" customFormat="false" ht="24.95" hidden="false" customHeight="true" outlineLevel="0" collapsed="false">
      <c r="A54" s="20" t="s">
        <v>72</v>
      </c>
      <c r="B54" s="21" t="n">
        <v>516</v>
      </c>
      <c r="C54" s="22" t="n">
        <f aca="false">IF(B54="-","-",IF(B54*0.65&lt;=50,FLOOR(B54*0.65,10),FLOOR(B54*0.65,50)))</f>
        <v>300</v>
      </c>
      <c r="D54" s="19"/>
    </row>
    <row r="55" customFormat="false" ht="24.95" hidden="false" customHeight="true" outlineLevel="0" collapsed="false">
      <c r="A55" s="20" t="s">
        <v>73</v>
      </c>
      <c r="B55" s="21" t="n">
        <v>2098</v>
      </c>
      <c r="C55" s="22" t="n">
        <f aca="false">IF(B55="-","-",IF(B55*0.65&lt;=50,FLOOR(B55*0.65,10),FLOOR(B55*0.65,50)))</f>
        <v>1350</v>
      </c>
      <c r="D55" s="19"/>
    </row>
    <row r="56" customFormat="false" ht="24.95" hidden="false" customHeight="true" outlineLevel="0" collapsed="false">
      <c r="A56" s="20" t="s">
        <v>74</v>
      </c>
      <c r="B56" s="21" t="n">
        <v>1328</v>
      </c>
      <c r="C56" s="22" t="n">
        <f aca="false">IF(B56="-","-",IF(B56*0.65&lt;=50,FLOOR(B56*0.65,10),FLOOR(B56*0.65,50)))</f>
        <v>850</v>
      </c>
      <c r="D56" s="19"/>
    </row>
    <row r="57" customFormat="false" ht="24.95" hidden="false" customHeight="true" outlineLevel="0" collapsed="false">
      <c r="A57" s="20" t="s">
        <v>75</v>
      </c>
      <c r="B57" s="21" t="n">
        <v>654</v>
      </c>
      <c r="C57" s="22" t="n">
        <f aca="false">IF(B57="-","-",IF(B57*0.65&lt;=50,FLOOR(B57*0.65,10),FLOOR(B57*0.65,50)))</f>
        <v>400</v>
      </c>
      <c r="D57" s="19"/>
    </row>
    <row r="58" customFormat="false" ht="24.95" hidden="false" customHeight="true" outlineLevel="0" collapsed="false">
      <c r="A58" s="20" t="s">
        <v>76</v>
      </c>
      <c r="B58" s="21" t="n">
        <v>437</v>
      </c>
      <c r="C58" s="22" t="n">
        <f aca="false">IF(B58="-","-",IF(B58*0.65&lt;=50,FLOOR(B58*0.65,10),FLOOR(B58*0.65,50)))</f>
        <v>250</v>
      </c>
      <c r="D58" s="19"/>
    </row>
    <row r="59" customFormat="false" ht="24.95" hidden="false" customHeight="true" outlineLevel="0" collapsed="false">
      <c r="A59" s="20" t="s">
        <v>77</v>
      </c>
      <c r="B59" s="21" t="n">
        <v>1145</v>
      </c>
      <c r="C59" s="22" t="n">
        <f aca="false">IF(B59="-","-",IF(B59*0.65&lt;=50,FLOOR(B59*0.65,10),FLOOR(B59*0.65,50)))</f>
        <v>700</v>
      </c>
      <c r="D59" s="19"/>
    </row>
    <row r="60" customFormat="false" ht="24.95" hidden="false" customHeight="true" outlineLevel="0" collapsed="false">
      <c r="A60" s="20" t="s">
        <v>78</v>
      </c>
      <c r="B60" s="21" t="n">
        <v>26</v>
      </c>
      <c r="C60" s="22" t="n">
        <f aca="false">IF(B60="-","-",IF(B60*0.65&lt;=50,FLOOR(B60*0.65,10),FLOOR(B60*0.65,50)))</f>
        <v>10</v>
      </c>
      <c r="D60" s="19"/>
    </row>
    <row r="61" customFormat="false" ht="24.95" hidden="false" customHeight="true" outlineLevel="0" collapsed="false">
      <c r="A61" s="20" t="s">
        <v>79</v>
      </c>
      <c r="B61" s="21" t="n">
        <v>648</v>
      </c>
      <c r="C61" s="22" t="n">
        <f aca="false">IF(B61="-","-",IF(B61*0.65&lt;=50,FLOOR(B61*0.65,10),FLOOR(B61*0.65,50)))</f>
        <v>400</v>
      </c>
      <c r="D61" s="19"/>
    </row>
    <row r="62" customFormat="false" ht="24.95" hidden="false" customHeight="true" outlineLevel="0" collapsed="false">
      <c r="A62" s="20" t="s">
        <v>80</v>
      </c>
      <c r="B62" s="21" t="n">
        <v>421</v>
      </c>
      <c r="C62" s="22" t="n">
        <f aca="false">IF(B62="-","-",IF(B62*0.65&lt;=50,FLOOR(B62*0.65,10),FLOOR(B62*0.65,50)))</f>
        <v>250</v>
      </c>
      <c r="D62" s="19"/>
    </row>
    <row r="63" customFormat="false" ht="24.95" hidden="false" customHeight="true" outlineLevel="0" collapsed="false">
      <c r="A63" s="23" t="s">
        <v>81</v>
      </c>
      <c r="B63" s="24" t="n">
        <v>340</v>
      </c>
      <c r="C63" s="25" t="n">
        <f aca="false">IF(B63="-","-",IF(B63*0.65&lt;=50,FLOOR(B63*0.65,10),FLOOR(B63*0.65,50)))</f>
        <v>200</v>
      </c>
      <c r="D63" s="26"/>
    </row>
    <row r="65" customFormat="false" ht="13.5" hidden="false" customHeight="false" outlineLevel="0" collapsed="false">
      <c r="A65" s="27" t="s">
        <v>82</v>
      </c>
    </row>
    <row r="66" customFormat="false" ht="13.5" hidden="false" customHeight="false" outlineLevel="0" collapsed="false">
      <c r="A66" s="27" t="s">
        <v>83</v>
      </c>
    </row>
    <row r="67" customFormat="false" ht="13.5" hidden="false" customHeight="false" outlineLevel="0" collapsed="false">
      <c r="A67" s="27" t="s">
        <v>10</v>
      </c>
    </row>
    <row r="68" customFormat="false" ht="13.5" hidden="false" customHeight="false" outlineLevel="0" collapsed="false">
      <c r="A68" s="27" t="s">
        <v>11</v>
      </c>
    </row>
    <row r="69" customFormat="false" ht="13.5" hidden="false" customHeight="false" outlineLevel="0" collapsed="false">
      <c r="A69" s="27" t="s">
        <v>12</v>
      </c>
    </row>
    <row r="71" customFormat="false" ht="13.5" hidden="false" customHeight="false" outlineLevel="0" collapsed="false">
      <c r="A71" s="28" t="s">
        <v>84</v>
      </c>
    </row>
    <row r="72" customFormat="false" ht="13.5" hidden="false" customHeight="false" outlineLevel="0" collapsed="false">
      <c r="A72" s="28" t="s">
        <v>85</v>
      </c>
    </row>
    <row r="74" customFormat="false" ht="13.5" hidden="false" customHeight="false" outlineLevel="0" collapsed="false">
      <c r="A74" s="27" t="s">
        <v>86</v>
      </c>
    </row>
    <row r="75" customFormat="false" ht="13.5" hidden="false" customHeight="false" outlineLevel="0" collapsed="false">
      <c r="A75" s="27" t="s">
        <v>87</v>
      </c>
    </row>
    <row r="76" customFormat="false" ht="13.5" hidden="false" customHeight="false" outlineLevel="0" collapsed="false">
      <c r="A76" s="27" t="s">
        <v>16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63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0" t="s">
        <v>2</v>
      </c>
      <c r="B1" s="10" t="s">
        <v>17</v>
      </c>
      <c r="C1" s="11" t="s">
        <v>18</v>
      </c>
      <c r="D1" s="11"/>
    </row>
    <row r="2" customFormat="false" ht="27.75" hidden="false" customHeight="false" outlineLevel="0" collapsed="false">
      <c r="A2" s="10"/>
      <c r="B2" s="10"/>
      <c r="C2" s="12" t="s">
        <v>19</v>
      </c>
      <c r="D2" s="13" t="s">
        <v>20</v>
      </c>
    </row>
    <row r="3" customFormat="false" ht="24.95" hidden="false" customHeight="true" outlineLevel="0" collapsed="false">
      <c r="A3" s="14" t="s">
        <v>21</v>
      </c>
      <c r="B3" s="14" t="n">
        <f aca="false">SUBTOTAL(9,B4:B212)</f>
        <v>133647</v>
      </c>
      <c r="C3" s="14" t="n">
        <f aca="false">SUBTOTAL(9,C4:C212)</f>
        <v>81820</v>
      </c>
      <c r="D3" s="15" t="n">
        <f aca="false">SUBTOTAL(9,D4:D212)</f>
        <v>0</v>
      </c>
    </row>
    <row r="4" customFormat="false" ht="24.95" hidden="false" customHeight="true" outlineLevel="0" collapsed="false">
      <c r="A4" s="16" t="s">
        <v>88</v>
      </c>
      <c r="B4" s="17" t="n">
        <v>973</v>
      </c>
      <c r="C4" s="18" t="n">
        <f aca="false">IF(B4="-","-",IF(B4*0.65&lt;=50,FLOOR(B4*0.65,10),FLOOR(B4*0.65,50)))</f>
        <v>600</v>
      </c>
      <c r="D4" s="19"/>
    </row>
    <row r="5" customFormat="false" ht="24.95" hidden="false" customHeight="true" outlineLevel="0" collapsed="false">
      <c r="A5" s="20" t="s">
        <v>89</v>
      </c>
      <c r="B5" s="21" t="n">
        <v>776</v>
      </c>
      <c r="C5" s="22" t="n">
        <f aca="false">IF(B5="-","-",IF(B5*0.65&lt;=50,FLOOR(B5*0.65,10),FLOOR(B5*0.65,50)))</f>
        <v>500</v>
      </c>
      <c r="D5" s="19"/>
    </row>
    <row r="6" customFormat="false" ht="24.95" hidden="false" customHeight="true" outlineLevel="0" collapsed="false">
      <c r="A6" s="20" t="s">
        <v>90</v>
      </c>
      <c r="B6" s="21" t="n">
        <v>427</v>
      </c>
      <c r="C6" s="22" t="n">
        <f aca="false">IF(B6="-","-",IF(B6*0.65&lt;=50,FLOOR(B6*0.65,10),FLOOR(B6*0.65,50)))</f>
        <v>250</v>
      </c>
      <c r="D6" s="19"/>
    </row>
    <row r="7" customFormat="false" ht="24.95" hidden="false" customHeight="true" outlineLevel="0" collapsed="false">
      <c r="A7" s="20" t="s">
        <v>91</v>
      </c>
      <c r="B7" s="21" t="n">
        <v>842</v>
      </c>
      <c r="C7" s="22" t="n">
        <f aca="false">IF(B7="-","-",IF(B7*0.65&lt;=50,FLOOR(B7*0.65,10),FLOOR(B7*0.65,50)))</f>
        <v>500</v>
      </c>
      <c r="D7" s="19"/>
    </row>
    <row r="8" customFormat="false" ht="24.95" hidden="false" customHeight="true" outlineLevel="0" collapsed="false">
      <c r="A8" s="20" t="s">
        <v>92</v>
      </c>
      <c r="B8" s="21" t="n">
        <v>464</v>
      </c>
      <c r="C8" s="22" t="n">
        <f aca="false">IF(B8="-","-",IF(B8*0.65&lt;=50,FLOOR(B8*0.65,10),FLOOR(B8*0.65,50)))</f>
        <v>300</v>
      </c>
      <c r="D8" s="19"/>
    </row>
    <row r="9" customFormat="false" ht="24.95" hidden="false" customHeight="true" outlineLevel="0" collapsed="false">
      <c r="A9" s="20" t="s">
        <v>93</v>
      </c>
      <c r="B9" s="21" t="n">
        <v>322</v>
      </c>
      <c r="C9" s="22" t="n">
        <f aca="false">IF(B9="-","-",IF(B9*0.65&lt;=50,FLOOR(B9*0.65,10),FLOOR(B9*0.65,50)))</f>
        <v>200</v>
      </c>
      <c r="D9" s="19"/>
    </row>
    <row r="10" customFormat="false" ht="24.95" hidden="false" customHeight="true" outlineLevel="0" collapsed="false">
      <c r="A10" s="20" t="s">
        <v>94</v>
      </c>
      <c r="B10" s="21" t="n">
        <v>303</v>
      </c>
      <c r="C10" s="22" t="n">
        <f aca="false">IF(B10="-","-",IF(B10*0.65&lt;=50,FLOOR(B10*0.65,10),FLOOR(B10*0.65,50)))</f>
        <v>150</v>
      </c>
      <c r="D10" s="19"/>
    </row>
    <row r="11" customFormat="false" ht="24.95" hidden="false" customHeight="true" outlineLevel="0" collapsed="false">
      <c r="A11" s="20" t="s">
        <v>31</v>
      </c>
      <c r="B11" s="21" t="n">
        <v>315</v>
      </c>
      <c r="C11" s="22" t="n">
        <f aca="false">IF(B11="-","-",IF(B11*0.65&lt;=50,FLOOR(B11*0.65,10),FLOOR(B11*0.65,50)))</f>
        <v>200</v>
      </c>
      <c r="D11" s="19"/>
    </row>
    <row r="12" customFormat="false" ht="24.95" hidden="false" customHeight="true" outlineLevel="0" collapsed="false">
      <c r="A12" s="20" t="s">
        <v>95</v>
      </c>
      <c r="B12" s="21" t="n">
        <v>477</v>
      </c>
      <c r="C12" s="22" t="n">
        <f aca="false">IF(B12="-","-",IF(B12*0.65&lt;=50,FLOOR(B12*0.65,10),FLOOR(B12*0.65,50)))</f>
        <v>300</v>
      </c>
      <c r="D12" s="19"/>
    </row>
    <row r="13" customFormat="false" ht="24.95" hidden="false" customHeight="true" outlineLevel="0" collapsed="false">
      <c r="A13" s="20" t="s">
        <v>96</v>
      </c>
      <c r="B13" s="21" t="n">
        <v>449</v>
      </c>
      <c r="C13" s="22" t="n">
        <f aca="false">IF(B13="-","-",IF(B13*0.65&lt;=50,FLOOR(B13*0.65,10),FLOOR(B13*0.65,50)))</f>
        <v>250</v>
      </c>
      <c r="D13" s="19"/>
    </row>
    <row r="14" customFormat="false" ht="24.95" hidden="false" customHeight="true" outlineLevel="0" collapsed="false">
      <c r="A14" s="20" t="s">
        <v>97</v>
      </c>
      <c r="B14" s="21" t="n">
        <v>293</v>
      </c>
      <c r="C14" s="22" t="n">
        <f aca="false">IF(B14="-","-",IF(B14*0.65&lt;=50,FLOOR(B14*0.65,10),FLOOR(B14*0.65,50)))</f>
        <v>150</v>
      </c>
      <c r="D14" s="19"/>
    </row>
    <row r="15" customFormat="false" ht="24.95" hidden="false" customHeight="true" outlineLevel="0" collapsed="false">
      <c r="A15" s="20" t="s">
        <v>98</v>
      </c>
      <c r="B15" s="21" t="n">
        <v>355</v>
      </c>
      <c r="C15" s="22" t="n">
        <f aca="false">IF(B15="-","-",IF(B15*0.65&lt;=50,FLOOR(B15*0.65,10),FLOOR(B15*0.65,50)))</f>
        <v>200</v>
      </c>
      <c r="D15" s="19"/>
    </row>
    <row r="16" customFormat="false" ht="24.95" hidden="false" customHeight="true" outlineLevel="0" collapsed="false">
      <c r="A16" s="20" t="s">
        <v>99</v>
      </c>
      <c r="B16" s="21" t="n">
        <v>243</v>
      </c>
      <c r="C16" s="22" t="n">
        <f aca="false">IF(B16="-","-",IF(B16*0.65&lt;=50,FLOOR(B16*0.65,10),FLOOR(B16*0.65,50)))</f>
        <v>150</v>
      </c>
      <c r="D16" s="19"/>
    </row>
    <row r="17" customFormat="false" ht="24.95" hidden="false" customHeight="true" outlineLevel="0" collapsed="false">
      <c r="A17" s="20" t="s">
        <v>100</v>
      </c>
      <c r="B17" s="21" t="n">
        <v>263</v>
      </c>
      <c r="C17" s="22" t="n">
        <f aca="false">IF(B17="-","-",IF(B17*0.65&lt;=50,FLOOR(B17*0.65,10),FLOOR(B17*0.65,50)))</f>
        <v>150</v>
      </c>
      <c r="D17" s="19"/>
    </row>
    <row r="18" customFormat="false" ht="24.95" hidden="false" customHeight="true" outlineLevel="0" collapsed="false">
      <c r="A18" s="20" t="s">
        <v>101</v>
      </c>
      <c r="B18" s="21" t="n">
        <v>381</v>
      </c>
      <c r="C18" s="22" t="n">
        <f aca="false">IF(B18="-","-",IF(B18*0.65&lt;=50,FLOOR(B18*0.65,10),FLOOR(B18*0.65,50)))</f>
        <v>200</v>
      </c>
      <c r="D18" s="19"/>
    </row>
    <row r="19" customFormat="false" ht="24.95" hidden="false" customHeight="true" outlineLevel="0" collapsed="false">
      <c r="A19" s="20" t="s">
        <v>102</v>
      </c>
      <c r="B19" s="21" t="n">
        <v>217</v>
      </c>
      <c r="C19" s="22" t="n">
        <f aca="false">IF(B19="-","-",IF(B19*0.65&lt;=50,FLOOR(B19*0.65,10),FLOOR(B19*0.65,50)))</f>
        <v>100</v>
      </c>
      <c r="D19" s="19"/>
    </row>
    <row r="20" customFormat="false" ht="24.95" hidden="false" customHeight="true" outlineLevel="0" collapsed="false">
      <c r="A20" s="20" t="s">
        <v>103</v>
      </c>
      <c r="B20" s="21" t="n">
        <v>806</v>
      </c>
      <c r="C20" s="22" t="n">
        <f aca="false">IF(B20="-","-",IF(B20*0.65&lt;=50,FLOOR(B20*0.65,10),FLOOR(B20*0.65,50)))</f>
        <v>500</v>
      </c>
      <c r="D20" s="19"/>
    </row>
    <row r="21" customFormat="false" ht="24.95" hidden="false" customHeight="true" outlineLevel="0" collapsed="false">
      <c r="A21" s="20" t="s">
        <v>104</v>
      </c>
      <c r="B21" s="21" t="n">
        <v>383</v>
      </c>
      <c r="C21" s="22" t="n">
        <f aca="false">IF(B21="-","-",IF(B21*0.65&lt;=50,FLOOR(B21*0.65,10),FLOOR(B21*0.65,50)))</f>
        <v>200</v>
      </c>
      <c r="D21" s="19"/>
    </row>
    <row r="22" customFormat="false" ht="24.95" hidden="false" customHeight="true" outlineLevel="0" collapsed="false">
      <c r="A22" s="20" t="s">
        <v>105</v>
      </c>
      <c r="B22" s="21" t="n">
        <v>235</v>
      </c>
      <c r="C22" s="22" t="n">
        <f aca="false">IF(B22="-","-",IF(B22*0.65&lt;=50,FLOOR(B22*0.65,10),FLOOR(B22*0.65,50)))</f>
        <v>150</v>
      </c>
      <c r="D22" s="19"/>
    </row>
    <row r="23" customFormat="false" ht="24.95" hidden="false" customHeight="true" outlineLevel="0" collapsed="false">
      <c r="A23" s="20" t="s">
        <v>106</v>
      </c>
      <c r="B23" s="21" t="n">
        <v>367</v>
      </c>
      <c r="C23" s="22" t="n">
        <f aca="false">IF(B23="-","-",IF(B23*0.65&lt;=50,FLOOR(B23*0.65,10),FLOOR(B23*0.65,50)))</f>
        <v>200</v>
      </c>
      <c r="D23" s="19"/>
    </row>
    <row r="24" customFormat="false" ht="24.95" hidden="false" customHeight="true" outlineLevel="0" collapsed="false">
      <c r="A24" s="20" t="s">
        <v>107</v>
      </c>
      <c r="B24" s="21" t="n">
        <v>1766</v>
      </c>
      <c r="C24" s="22" t="n">
        <f aca="false">IF(B24="-","-",IF(B24*0.65&lt;=50,FLOOR(B24*0.65,10),FLOOR(B24*0.65,50)))</f>
        <v>1100</v>
      </c>
      <c r="D24" s="19"/>
    </row>
    <row r="25" customFormat="false" ht="24.95" hidden="false" customHeight="true" outlineLevel="0" collapsed="false">
      <c r="A25" s="20" t="s">
        <v>108</v>
      </c>
      <c r="B25" s="21" t="n">
        <v>329</v>
      </c>
      <c r="C25" s="22" t="n">
        <f aca="false">IF(B25="-","-",IF(B25*0.65&lt;=50,FLOOR(B25*0.65,10),FLOOR(B25*0.65,50)))</f>
        <v>200</v>
      </c>
      <c r="D25" s="19"/>
    </row>
    <row r="26" customFormat="false" ht="24.95" hidden="false" customHeight="true" outlineLevel="0" collapsed="false">
      <c r="A26" s="20" t="s">
        <v>109</v>
      </c>
      <c r="B26" s="21" t="n">
        <v>453</v>
      </c>
      <c r="C26" s="22" t="n">
        <f aca="false">IF(B26="-","-",IF(B26*0.65&lt;=50,FLOOR(B26*0.65,10),FLOOR(B26*0.65,50)))</f>
        <v>250</v>
      </c>
      <c r="D26" s="19"/>
    </row>
    <row r="27" customFormat="false" ht="24.95" hidden="false" customHeight="true" outlineLevel="0" collapsed="false">
      <c r="A27" s="20" t="s">
        <v>110</v>
      </c>
      <c r="B27" s="21" t="n">
        <v>429</v>
      </c>
      <c r="C27" s="22" t="n">
        <f aca="false">IF(B27="-","-",IF(B27*0.65&lt;=50,FLOOR(B27*0.65,10),FLOOR(B27*0.65,50)))</f>
        <v>250</v>
      </c>
      <c r="D27" s="19"/>
    </row>
    <row r="28" customFormat="false" ht="24.95" hidden="false" customHeight="true" outlineLevel="0" collapsed="false">
      <c r="A28" s="20" t="s">
        <v>111</v>
      </c>
      <c r="B28" s="21" t="n">
        <v>310</v>
      </c>
      <c r="C28" s="22" t="n">
        <f aca="false">IF(B28="-","-",IF(B28*0.65&lt;=50,FLOOR(B28*0.65,10),FLOOR(B28*0.65,50)))</f>
        <v>200</v>
      </c>
      <c r="D28" s="19"/>
    </row>
    <row r="29" customFormat="false" ht="24.95" hidden="false" customHeight="true" outlineLevel="0" collapsed="false">
      <c r="A29" s="20" t="s">
        <v>112</v>
      </c>
      <c r="B29" s="21" t="n">
        <v>231</v>
      </c>
      <c r="C29" s="22" t="n">
        <f aca="false">IF(B29="-","-",IF(B29*0.65&lt;=50,FLOOR(B29*0.65,10),FLOOR(B29*0.65,50)))</f>
        <v>150</v>
      </c>
      <c r="D29" s="19"/>
    </row>
    <row r="30" customFormat="false" ht="24.95" hidden="false" customHeight="true" outlineLevel="0" collapsed="false">
      <c r="A30" s="20" t="s">
        <v>113</v>
      </c>
      <c r="B30" s="21" t="n">
        <v>363</v>
      </c>
      <c r="C30" s="22" t="n">
        <f aca="false">IF(B30="-","-",IF(B30*0.65&lt;=50,FLOOR(B30*0.65,10),FLOOR(B30*0.65,50)))</f>
        <v>200</v>
      </c>
      <c r="D30" s="19"/>
    </row>
    <row r="31" customFormat="false" ht="24.95" hidden="false" customHeight="true" outlineLevel="0" collapsed="false">
      <c r="A31" s="20" t="s">
        <v>114</v>
      </c>
      <c r="B31" s="21" t="n">
        <v>509</v>
      </c>
      <c r="C31" s="22" t="n">
        <f aca="false">IF(B31="-","-",IF(B31*0.65&lt;=50,FLOOR(B31*0.65,10),FLOOR(B31*0.65,50)))</f>
        <v>300</v>
      </c>
      <c r="D31" s="19"/>
    </row>
    <row r="32" customFormat="false" ht="24.95" hidden="false" customHeight="true" outlineLevel="0" collapsed="false">
      <c r="A32" s="20" t="s">
        <v>115</v>
      </c>
      <c r="B32" s="21" t="n">
        <v>271</v>
      </c>
      <c r="C32" s="22" t="n">
        <f aca="false">IF(B32="-","-",IF(B32*0.65&lt;=50,FLOOR(B32*0.65,10),FLOOR(B32*0.65,50)))</f>
        <v>150</v>
      </c>
      <c r="D32" s="19"/>
    </row>
    <row r="33" customFormat="false" ht="24.95" hidden="false" customHeight="true" outlineLevel="0" collapsed="false">
      <c r="A33" s="20" t="s">
        <v>116</v>
      </c>
      <c r="B33" s="21" t="n">
        <v>444</v>
      </c>
      <c r="C33" s="22" t="n">
        <f aca="false">IF(B33="-","-",IF(B33*0.65&lt;=50,FLOOR(B33*0.65,10),FLOOR(B33*0.65,50)))</f>
        <v>250</v>
      </c>
      <c r="D33" s="19"/>
    </row>
    <row r="34" customFormat="false" ht="24.95" hidden="false" customHeight="true" outlineLevel="0" collapsed="false">
      <c r="A34" s="20" t="s">
        <v>117</v>
      </c>
      <c r="B34" s="21" t="n">
        <v>409</v>
      </c>
      <c r="C34" s="22" t="n">
        <f aca="false">IF(B34="-","-",IF(B34*0.65&lt;=50,FLOOR(B34*0.65,10),FLOOR(B34*0.65,50)))</f>
        <v>250</v>
      </c>
      <c r="D34" s="19"/>
    </row>
    <row r="35" customFormat="false" ht="24.95" hidden="false" customHeight="true" outlineLevel="0" collapsed="false">
      <c r="A35" s="20" t="s">
        <v>118</v>
      </c>
      <c r="B35" s="21" t="n">
        <v>320</v>
      </c>
      <c r="C35" s="22" t="n">
        <f aca="false">IF(B35="-","-",IF(B35*0.65&lt;=50,FLOOR(B35*0.65,10),FLOOR(B35*0.65,50)))</f>
        <v>200</v>
      </c>
      <c r="D35" s="19"/>
    </row>
    <row r="36" customFormat="false" ht="24.95" hidden="false" customHeight="true" outlineLevel="0" collapsed="false">
      <c r="A36" s="20" t="s">
        <v>119</v>
      </c>
      <c r="B36" s="21" t="n">
        <v>367</v>
      </c>
      <c r="C36" s="22" t="n">
        <f aca="false">IF(B36="-","-",IF(B36*0.65&lt;=50,FLOOR(B36*0.65,10),FLOOR(B36*0.65,50)))</f>
        <v>200</v>
      </c>
      <c r="D36" s="19"/>
    </row>
    <row r="37" customFormat="false" ht="24.95" hidden="false" customHeight="true" outlineLevel="0" collapsed="false">
      <c r="A37" s="20" t="s">
        <v>120</v>
      </c>
      <c r="B37" s="21" t="n">
        <v>0</v>
      </c>
      <c r="C37" s="22" t="n">
        <f aca="false">IF(B37="-","-",IF(B37*0.65&lt;=50,FLOOR(B37*0.65,10),FLOOR(B37*0.65,50)))</f>
        <v>0</v>
      </c>
      <c r="D37" s="19"/>
    </row>
    <row r="38" customFormat="false" ht="24.95" hidden="false" customHeight="true" outlineLevel="0" collapsed="false">
      <c r="A38" s="20" t="s">
        <v>121</v>
      </c>
      <c r="B38" s="21" t="n">
        <v>602</v>
      </c>
      <c r="C38" s="22" t="n">
        <f aca="false">IF(B38="-","-",IF(B38*0.65&lt;=50,FLOOR(B38*0.65,10),FLOOR(B38*0.65,50)))</f>
        <v>350</v>
      </c>
      <c r="D38" s="19"/>
    </row>
    <row r="39" customFormat="false" ht="24.95" hidden="false" customHeight="true" outlineLevel="0" collapsed="false">
      <c r="A39" s="20" t="s">
        <v>122</v>
      </c>
      <c r="B39" s="21" t="n">
        <v>446</v>
      </c>
      <c r="C39" s="22" t="n">
        <f aca="false">IF(B39="-","-",IF(B39*0.65&lt;=50,FLOOR(B39*0.65,10),FLOOR(B39*0.65,50)))</f>
        <v>250</v>
      </c>
      <c r="D39" s="19"/>
    </row>
    <row r="40" customFormat="false" ht="24.95" hidden="false" customHeight="true" outlineLevel="0" collapsed="false">
      <c r="A40" s="20" t="s">
        <v>123</v>
      </c>
      <c r="B40" s="21" t="n">
        <v>398</v>
      </c>
      <c r="C40" s="22" t="n">
        <f aca="false">IF(B40="-","-",IF(B40*0.65&lt;=50,FLOOR(B40*0.65,10),FLOOR(B40*0.65,50)))</f>
        <v>250</v>
      </c>
      <c r="D40" s="19"/>
    </row>
    <row r="41" customFormat="false" ht="24.95" hidden="false" customHeight="true" outlineLevel="0" collapsed="false">
      <c r="A41" s="20" t="s">
        <v>124</v>
      </c>
      <c r="B41" s="21" t="n">
        <v>258</v>
      </c>
      <c r="C41" s="22" t="n">
        <f aca="false">IF(B41="-","-",IF(B41*0.65&lt;=50,FLOOR(B41*0.65,10),FLOOR(B41*0.65,50)))</f>
        <v>150</v>
      </c>
      <c r="D41" s="19"/>
    </row>
    <row r="42" customFormat="false" ht="24.95" hidden="false" customHeight="true" outlineLevel="0" collapsed="false">
      <c r="A42" s="20" t="s">
        <v>125</v>
      </c>
      <c r="B42" s="21" t="n">
        <v>218</v>
      </c>
      <c r="C42" s="22" t="n">
        <f aca="false">IF(B42="-","-",IF(B42*0.65&lt;=50,FLOOR(B42*0.65,10),FLOOR(B42*0.65,50)))</f>
        <v>100</v>
      </c>
      <c r="D42" s="19"/>
    </row>
    <row r="43" customFormat="false" ht="24.95" hidden="false" customHeight="true" outlineLevel="0" collapsed="false">
      <c r="A43" s="20" t="s">
        <v>126</v>
      </c>
      <c r="B43" s="21" t="n">
        <v>221</v>
      </c>
      <c r="C43" s="22" t="n">
        <f aca="false">IF(B43="-","-",IF(B43*0.65&lt;=50,FLOOR(B43*0.65,10),FLOOR(B43*0.65,50)))</f>
        <v>100</v>
      </c>
      <c r="D43" s="19"/>
    </row>
    <row r="44" customFormat="false" ht="24.95" hidden="false" customHeight="true" outlineLevel="0" collapsed="false">
      <c r="A44" s="20" t="s">
        <v>127</v>
      </c>
      <c r="B44" s="21" t="n">
        <v>230</v>
      </c>
      <c r="C44" s="22" t="n">
        <f aca="false">IF(B44="-","-",IF(B44*0.65&lt;=50,FLOOR(B44*0.65,10),FLOOR(B44*0.65,50)))</f>
        <v>100</v>
      </c>
      <c r="D44" s="19"/>
    </row>
    <row r="45" customFormat="false" ht="24.95" hidden="false" customHeight="true" outlineLevel="0" collapsed="false">
      <c r="A45" s="20" t="s">
        <v>128</v>
      </c>
      <c r="B45" s="21" t="n">
        <v>105</v>
      </c>
      <c r="C45" s="22" t="n">
        <f aca="false">IF(B45="-","-",IF(B45*0.65&lt;=50,FLOOR(B45*0.65,10),FLOOR(B45*0.65,50)))</f>
        <v>50</v>
      </c>
      <c r="D45" s="19"/>
    </row>
    <row r="46" customFormat="false" ht="24.95" hidden="false" customHeight="true" outlineLevel="0" collapsed="false">
      <c r="A46" s="20" t="s">
        <v>129</v>
      </c>
      <c r="B46" s="21" t="n">
        <v>155</v>
      </c>
      <c r="C46" s="22" t="n">
        <f aca="false">IF(B46="-","-",IF(B46*0.65&lt;=50,FLOOR(B46*0.65,10),FLOOR(B46*0.65,50)))</f>
        <v>100</v>
      </c>
      <c r="D46" s="19"/>
    </row>
    <row r="47" customFormat="false" ht="24.95" hidden="false" customHeight="true" outlineLevel="0" collapsed="false">
      <c r="A47" s="20" t="s">
        <v>130</v>
      </c>
      <c r="B47" s="21" t="n">
        <v>269</v>
      </c>
      <c r="C47" s="22" t="n">
        <f aca="false">IF(B47="-","-",IF(B47*0.65&lt;=50,FLOOR(B47*0.65,10),FLOOR(B47*0.65,50)))</f>
        <v>150</v>
      </c>
      <c r="D47" s="19"/>
    </row>
    <row r="48" customFormat="false" ht="24.95" hidden="false" customHeight="true" outlineLevel="0" collapsed="false">
      <c r="A48" s="20" t="s">
        <v>131</v>
      </c>
      <c r="B48" s="21" t="n">
        <v>526</v>
      </c>
      <c r="C48" s="22" t="n">
        <f aca="false">IF(B48="-","-",IF(B48*0.65&lt;=50,FLOOR(B48*0.65,10),FLOOR(B48*0.65,50)))</f>
        <v>300</v>
      </c>
      <c r="D48" s="19"/>
    </row>
    <row r="49" customFormat="false" ht="24.95" hidden="false" customHeight="true" outlineLevel="0" collapsed="false">
      <c r="A49" s="20" t="s">
        <v>132</v>
      </c>
      <c r="B49" s="21" t="n">
        <v>194</v>
      </c>
      <c r="C49" s="22" t="n">
        <f aca="false">IF(B49="-","-",IF(B49*0.65&lt;=50,FLOOR(B49*0.65,10),FLOOR(B49*0.65,50)))</f>
        <v>100</v>
      </c>
      <c r="D49" s="19"/>
    </row>
    <row r="50" customFormat="false" ht="24.95" hidden="false" customHeight="true" outlineLevel="0" collapsed="false">
      <c r="A50" s="20" t="s">
        <v>133</v>
      </c>
      <c r="B50" s="21" t="n">
        <v>681</v>
      </c>
      <c r="C50" s="22" t="n">
        <f aca="false">IF(B50="-","-",IF(B50*0.65&lt;=50,FLOOR(B50*0.65,10),FLOOR(B50*0.65,50)))</f>
        <v>400</v>
      </c>
      <c r="D50" s="19"/>
    </row>
    <row r="51" customFormat="false" ht="24.95" hidden="false" customHeight="true" outlineLevel="0" collapsed="false">
      <c r="A51" s="20" t="s">
        <v>134</v>
      </c>
      <c r="B51" s="21" t="n">
        <v>83</v>
      </c>
      <c r="C51" s="22" t="n">
        <f aca="false">IF(B51="-","-",IF(B51*0.65&lt;=50,FLOOR(B51*0.65,10),FLOOR(B51*0.65,50)))</f>
        <v>50</v>
      </c>
      <c r="D51" s="19"/>
    </row>
    <row r="52" customFormat="false" ht="24.95" hidden="false" customHeight="true" outlineLevel="0" collapsed="false">
      <c r="A52" s="20" t="s">
        <v>135</v>
      </c>
      <c r="B52" s="21" t="n">
        <v>557</v>
      </c>
      <c r="C52" s="22" t="n">
        <f aca="false">IF(B52="-","-",IF(B52*0.65&lt;=50,FLOOR(B52*0.65,10),FLOOR(B52*0.65,50)))</f>
        <v>350</v>
      </c>
      <c r="D52" s="19"/>
    </row>
    <row r="53" customFormat="false" ht="24.95" hidden="false" customHeight="true" outlineLevel="0" collapsed="false">
      <c r="A53" s="20" t="s">
        <v>136</v>
      </c>
      <c r="B53" s="21" t="n">
        <v>605</v>
      </c>
      <c r="C53" s="22" t="n">
        <f aca="false">IF(B53="-","-",IF(B53*0.65&lt;=50,FLOOR(B53*0.65,10),FLOOR(B53*0.65,50)))</f>
        <v>350</v>
      </c>
      <c r="D53" s="19"/>
    </row>
    <row r="54" customFormat="false" ht="24.95" hidden="false" customHeight="true" outlineLevel="0" collapsed="false">
      <c r="A54" s="20" t="s">
        <v>137</v>
      </c>
      <c r="B54" s="21" t="n">
        <v>782</v>
      </c>
      <c r="C54" s="22" t="n">
        <f aca="false">IF(B54="-","-",IF(B54*0.65&lt;=50,FLOOR(B54*0.65,10),FLOOR(B54*0.65,50)))</f>
        <v>500</v>
      </c>
      <c r="D54" s="19"/>
    </row>
    <row r="55" customFormat="false" ht="24.95" hidden="false" customHeight="true" outlineLevel="0" collapsed="false">
      <c r="A55" s="20" t="s">
        <v>138</v>
      </c>
      <c r="B55" s="21" t="n">
        <v>580</v>
      </c>
      <c r="C55" s="22" t="n">
        <f aca="false">IF(B55="-","-",IF(B55*0.65&lt;=50,FLOOR(B55*0.65,10),FLOOR(B55*0.65,50)))</f>
        <v>350</v>
      </c>
      <c r="D55" s="19"/>
    </row>
    <row r="56" customFormat="false" ht="24.95" hidden="false" customHeight="true" outlineLevel="0" collapsed="false">
      <c r="A56" s="20" t="s">
        <v>139</v>
      </c>
      <c r="B56" s="21" t="n">
        <v>427</v>
      </c>
      <c r="C56" s="22" t="n">
        <f aca="false">IF(B56="-","-",IF(B56*0.65&lt;=50,FLOOR(B56*0.65,10),FLOOR(B56*0.65,50)))</f>
        <v>250</v>
      </c>
      <c r="D56" s="19"/>
    </row>
    <row r="57" customFormat="false" ht="24.95" hidden="false" customHeight="true" outlineLevel="0" collapsed="false">
      <c r="A57" s="20" t="s">
        <v>140</v>
      </c>
      <c r="B57" s="21" t="n">
        <v>515</v>
      </c>
      <c r="C57" s="22" t="n">
        <f aca="false">IF(B57="-","-",IF(B57*0.65&lt;=50,FLOOR(B57*0.65,10),FLOOR(B57*0.65,50)))</f>
        <v>300</v>
      </c>
      <c r="D57" s="19"/>
    </row>
    <row r="58" customFormat="false" ht="24.95" hidden="false" customHeight="true" outlineLevel="0" collapsed="false">
      <c r="A58" s="20" t="s">
        <v>141</v>
      </c>
      <c r="B58" s="21" t="n">
        <v>341</v>
      </c>
      <c r="C58" s="22" t="n">
        <f aca="false">IF(B58="-","-",IF(B58*0.65&lt;=50,FLOOR(B58*0.65,10),FLOOR(B58*0.65,50)))</f>
        <v>200</v>
      </c>
      <c r="D58" s="19"/>
    </row>
    <row r="59" customFormat="false" ht="24.95" hidden="false" customHeight="true" outlineLevel="0" collapsed="false">
      <c r="A59" s="20" t="s">
        <v>142</v>
      </c>
      <c r="B59" s="21" t="n">
        <v>760</v>
      </c>
      <c r="C59" s="22" t="n">
        <f aca="false">IF(B59="-","-",IF(B59*0.65&lt;=50,FLOOR(B59*0.65,10),FLOOR(B59*0.65,50)))</f>
        <v>450</v>
      </c>
      <c r="D59" s="19"/>
    </row>
    <row r="60" customFormat="false" ht="24.95" hidden="false" customHeight="true" outlineLevel="0" collapsed="false">
      <c r="A60" s="20" t="s">
        <v>143</v>
      </c>
      <c r="B60" s="21" t="n">
        <v>239</v>
      </c>
      <c r="C60" s="22" t="n">
        <f aca="false">IF(B60="-","-",IF(B60*0.65&lt;=50,FLOOR(B60*0.65,10),FLOOR(B60*0.65,50)))</f>
        <v>150</v>
      </c>
      <c r="D60" s="19"/>
    </row>
    <row r="61" customFormat="false" ht="24.95" hidden="false" customHeight="true" outlineLevel="0" collapsed="false">
      <c r="A61" s="20" t="s">
        <v>144</v>
      </c>
      <c r="B61" s="21" t="n">
        <v>327</v>
      </c>
      <c r="C61" s="22" t="n">
        <f aca="false">IF(B61="-","-",IF(B61*0.65&lt;=50,FLOOR(B61*0.65,10),FLOOR(B61*0.65,50)))</f>
        <v>200</v>
      </c>
      <c r="D61" s="19"/>
    </row>
    <row r="62" customFormat="false" ht="24.95" hidden="false" customHeight="true" outlineLevel="0" collapsed="false">
      <c r="A62" s="20" t="s">
        <v>145</v>
      </c>
      <c r="B62" s="21" t="n">
        <v>351</v>
      </c>
      <c r="C62" s="22" t="n">
        <f aca="false">IF(B62="-","-",IF(B62*0.65&lt;=50,FLOOR(B62*0.65,10),FLOOR(B62*0.65,50)))</f>
        <v>200</v>
      </c>
      <c r="D62" s="19"/>
    </row>
    <row r="63" customFormat="false" ht="24.95" hidden="false" customHeight="true" outlineLevel="0" collapsed="false">
      <c r="A63" s="20" t="s">
        <v>146</v>
      </c>
      <c r="B63" s="21" t="n">
        <v>344</v>
      </c>
      <c r="C63" s="22" t="n">
        <f aca="false">IF(B63="-","-",IF(B63*0.65&lt;=50,FLOOR(B63*0.65,10),FLOOR(B63*0.65,50)))</f>
        <v>200</v>
      </c>
      <c r="D63" s="19"/>
    </row>
    <row r="64" customFormat="false" ht="24.95" hidden="false" customHeight="true" outlineLevel="0" collapsed="false">
      <c r="A64" s="20" t="s">
        <v>147</v>
      </c>
      <c r="B64" s="21" t="n">
        <v>0</v>
      </c>
      <c r="C64" s="22" t="n">
        <f aca="false">IF(B64="-","-",IF(B64*0.65&lt;=50,FLOOR(B64*0.65,10),FLOOR(B64*0.65,50)))</f>
        <v>0</v>
      </c>
      <c r="D64" s="19"/>
    </row>
    <row r="65" customFormat="false" ht="24.95" hidden="false" customHeight="true" outlineLevel="0" collapsed="false">
      <c r="A65" s="20" t="s">
        <v>148</v>
      </c>
      <c r="B65" s="21" t="n">
        <v>0</v>
      </c>
      <c r="C65" s="22" t="n">
        <f aca="false">IF(B65="-","-",IF(B65*0.65&lt;=50,FLOOR(B65*0.65,10),FLOOR(B65*0.65,50)))</f>
        <v>0</v>
      </c>
      <c r="D65" s="19"/>
    </row>
    <row r="66" customFormat="false" ht="24.95" hidden="false" customHeight="true" outlineLevel="0" collapsed="false">
      <c r="A66" s="20" t="s">
        <v>149</v>
      </c>
      <c r="B66" s="21" t="n">
        <v>378</v>
      </c>
      <c r="C66" s="22" t="n">
        <f aca="false">IF(B66="-","-",IF(B66*0.65&lt;=50,FLOOR(B66*0.65,10),FLOOR(B66*0.65,50)))</f>
        <v>200</v>
      </c>
      <c r="D66" s="19"/>
    </row>
    <row r="67" customFormat="false" ht="24.95" hidden="false" customHeight="true" outlineLevel="0" collapsed="false">
      <c r="A67" s="20" t="s">
        <v>150</v>
      </c>
      <c r="B67" s="21" t="n">
        <v>707</v>
      </c>
      <c r="C67" s="22" t="n">
        <f aca="false">IF(B67="-","-",IF(B67*0.65&lt;=50,FLOOR(B67*0.65,10),FLOOR(B67*0.65,50)))</f>
        <v>450</v>
      </c>
      <c r="D67" s="19"/>
    </row>
    <row r="68" customFormat="false" ht="24.95" hidden="false" customHeight="true" outlineLevel="0" collapsed="false">
      <c r="A68" s="20" t="s">
        <v>151</v>
      </c>
      <c r="B68" s="21" t="n">
        <v>406</v>
      </c>
      <c r="C68" s="22" t="n">
        <f aca="false">IF(B68="-","-",IF(B68*0.65&lt;=50,FLOOR(B68*0.65,10),FLOOR(B68*0.65,50)))</f>
        <v>250</v>
      </c>
      <c r="D68" s="19"/>
    </row>
    <row r="69" customFormat="false" ht="24.95" hidden="false" customHeight="true" outlineLevel="0" collapsed="false">
      <c r="A69" s="20" t="s">
        <v>152</v>
      </c>
      <c r="B69" s="21" t="n">
        <v>460</v>
      </c>
      <c r="C69" s="22" t="n">
        <f aca="false">IF(B69="-","-",IF(B69*0.65&lt;=50,FLOOR(B69*0.65,10),FLOOR(B69*0.65,50)))</f>
        <v>250</v>
      </c>
      <c r="D69" s="19"/>
    </row>
    <row r="70" customFormat="false" ht="24.95" hidden="false" customHeight="true" outlineLevel="0" collapsed="false">
      <c r="A70" s="20" t="s">
        <v>153</v>
      </c>
      <c r="B70" s="21" t="n">
        <v>249</v>
      </c>
      <c r="C70" s="22" t="n">
        <f aca="false">IF(B70="-","-",IF(B70*0.65&lt;=50,FLOOR(B70*0.65,10),FLOOR(B70*0.65,50)))</f>
        <v>150</v>
      </c>
      <c r="D70" s="19"/>
    </row>
    <row r="71" customFormat="false" ht="24.95" hidden="false" customHeight="true" outlineLevel="0" collapsed="false">
      <c r="A71" s="20" t="s">
        <v>154</v>
      </c>
      <c r="B71" s="21" t="n">
        <v>381</v>
      </c>
      <c r="C71" s="22" t="n">
        <f aca="false">IF(B71="-","-",IF(B71*0.65&lt;=50,FLOOR(B71*0.65,10),FLOOR(B71*0.65,50)))</f>
        <v>200</v>
      </c>
      <c r="D71" s="19"/>
    </row>
    <row r="72" customFormat="false" ht="24.95" hidden="false" customHeight="true" outlineLevel="0" collapsed="false">
      <c r="A72" s="20" t="s">
        <v>155</v>
      </c>
      <c r="B72" s="21" t="n">
        <v>323</v>
      </c>
      <c r="C72" s="22" t="n">
        <f aca="false">IF(B72="-","-",IF(B72*0.65&lt;=50,FLOOR(B72*0.65,10),FLOOR(B72*0.65,50)))</f>
        <v>200</v>
      </c>
      <c r="D72" s="19"/>
    </row>
    <row r="73" customFormat="false" ht="24.95" hidden="false" customHeight="true" outlineLevel="0" collapsed="false">
      <c r="A73" s="20" t="s">
        <v>156</v>
      </c>
      <c r="B73" s="21" t="n">
        <v>329</v>
      </c>
      <c r="C73" s="22" t="n">
        <f aca="false">IF(B73="-","-",IF(B73*0.65&lt;=50,FLOOR(B73*0.65,10),FLOOR(B73*0.65,50)))</f>
        <v>200</v>
      </c>
      <c r="D73" s="19"/>
    </row>
    <row r="74" customFormat="false" ht="24.95" hidden="false" customHeight="true" outlineLevel="0" collapsed="false">
      <c r="A74" s="20" t="s">
        <v>157</v>
      </c>
      <c r="B74" s="21" t="n">
        <v>253</v>
      </c>
      <c r="C74" s="22" t="n">
        <f aca="false">IF(B74="-","-",IF(B74*0.65&lt;=50,FLOOR(B74*0.65,10),FLOOR(B74*0.65,50)))</f>
        <v>150</v>
      </c>
      <c r="D74" s="19"/>
    </row>
    <row r="75" customFormat="false" ht="24.95" hidden="false" customHeight="true" outlineLevel="0" collapsed="false">
      <c r="A75" s="20" t="s">
        <v>158</v>
      </c>
      <c r="B75" s="21" t="n">
        <v>253</v>
      </c>
      <c r="C75" s="22" t="n">
        <f aca="false">IF(B75="-","-",IF(B75*0.65&lt;=50,FLOOR(B75*0.65,10),FLOOR(B75*0.65,50)))</f>
        <v>150</v>
      </c>
      <c r="D75" s="19"/>
    </row>
    <row r="76" customFormat="false" ht="24.95" hidden="false" customHeight="true" outlineLevel="0" collapsed="false">
      <c r="A76" s="20" t="s">
        <v>159</v>
      </c>
      <c r="B76" s="21" t="n">
        <v>677</v>
      </c>
      <c r="C76" s="22" t="n">
        <f aca="false">IF(B76="-","-",IF(B76*0.65&lt;=50,FLOOR(B76*0.65,10),FLOOR(B76*0.65,50)))</f>
        <v>400</v>
      </c>
      <c r="D76" s="19"/>
    </row>
    <row r="77" customFormat="false" ht="24.95" hidden="false" customHeight="true" outlineLevel="0" collapsed="false">
      <c r="A77" s="20" t="s">
        <v>160</v>
      </c>
      <c r="B77" s="21" t="n">
        <v>730</v>
      </c>
      <c r="C77" s="22" t="n">
        <f aca="false">IF(B77="-","-",IF(B77*0.65&lt;=50,FLOOR(B77*0.65,10),FLOOR(B77*0.65,50)))</f>
        <v>450</v>
      </c>
      <c r="D77" s="19"/>
    </row>
    <row r="78" customFormat="false" ht="24.95" hidden="false" customHeight="true" outlineLevel="0" collapsed="false">
      <c r="A78" s="20" t="s">
        <v>161</v>
      </c>
      <c r="B78" s="21" t="n">
        <v>335</v>
      </c>
      <c r="C78" s="22" t="n">
        <f aca="false">IF(B78="-","-",IF(B78*0.65&lt;=50,FLOOR(B78*0.65,10),FLOOR(B78*0.65,50)))</f>
        <v>200</v>
      </c>
      <c r="D78" s="19"/>
    </row>
    <row r="79" customFormat="false" ht="24.95" hidden="false" customHeight="true" outlineLevel="0" collapsed="false">
      <c r="A79" s="20" t="s">
        <v>162</v>
      </c>
      <c r="B79" s="21" t="n">
        <v>404</v>
      </c>
      <c r="C79" s="22" t="n">
        <f aca="false">IF(B79="-","-",IF(B79*0.65&lt;=50,FLOOR(B79*0.65,10),FLOOR(B79*0.65,50)))</f>
        <v>250</v>
      </c>
      <c r="D79" s="19"/>
    </row>
    <row r="80" customFormat="false" ht="24.95" hidden="false" customHeight="true" outlineLevel="0" collapsed="false">
      <c r="A80" s="20" t="s">
        <v>163</v>
      </c>
      <c r="B80" s="21" t="n">
        <v>240</v>
      </c>
      <c r="C80" s="22" t="n">
        <f aca="false">IF(B80="-","-",IF(B80*0.65&lt;=50,FLOOR(B80*0.65,10),FLOOR(B80*0.65,50)))</f>
        <v>150</v>
      </c>
      <c r="D80" s="19"/>
    </row>
    <row r="81" customFormat="false" ht="24.95" hidden="false" customHeight="true" outlineLevel="0" collapsed="false">
      <c r="A81" s="20" t="s">
        <v>164</v>
      </c>
      <c r="B81" s="21" t="n">
        <v>362</v>
      </c>
      <c r="C81" s="22" t="n">
        <f aca="false">IF(B81="-","-",IF(B81*0.65&lt;=50,FLOOR(B81*0.65,10),FLOOR(B81*0.65,50)))</f>
        <v>200</v>
      </c>
      <c r="D81" s="19"/>
    </row>
    <row r="82" customFormat="false" ht="24.95" hidden="false" customHeight="true" outlineLevel="0" collapsed="false">
      <c r="A82" s="20" t="s">
        <v>165</v>
      </c>
      <c r="B82" s="21" t="n">
        <v>88</v>
      </c>
      <c r="C82" s="22" t="n">
        <f aca="false">IF(B82="-","-",IF(B82*0.65&lt;=50,FLOOR(B82*0.65,10),FLOOR(B82*0.65,50)))</f>
        <v>50</v>
      </c>
      <c r="D82" s="19"/>
    </row>
    <row r="83" customFormat="false" ht="24.95" hidden="false" customHeight="true" outlineLevel="0" collapsed="false">
      <c r="A83" s="20" t="s">
        <v>166</v>
      </c>
      <c r="B83" s="21" t="n">
        <v>618</v>
      </c>
      <c r="C83" s="22" t="n">
        <f aca="false">IF(B83="-","-",IF(B83*0.65&lt;=50,FLOOR(B83*0.65,10),FLOOR(B83*0.65,50)))</f>
        <v>400</v>
      </c>
      <c r="D83" s="19"/>
    </row>
    <row r="84" customFormat="false" ht="24.95" hidden="false" customHeight="true" outlineLevel="0" collapsed="false">
      <c r="A84" s="20" t="s">
        <v>167</v>
      </c>
      <c r="B84" s="21" t="n">
        <v>150</v>
      </c>
      <c r="C84" s="22" t="n">
        <f aca="false">IF(B84="-","-",IF(B84*0.65&lt;=50,FLOOR(B84*0.65,10),FLOOR(B84*0.65,50)))</f>
        <v>50</v>
      </c>
      <c r="D84" s="19"/>
    </row>
    <row r="85" customFormat="false" ht="24.95" hidden="false" customHeight="true" outlineLevel="0" collapsed="false">
      <c r="A85" s="20" t="s">
        <v>168</v>
      </c>
      <c r="B85" s="21" t="n">
        <v>317</v>
      </c>
      <c r="C85" s="22" t="n">
        <f aca="false">IF(B85="-","-",IF(B85*0.65&lt;=50,FLOOR(B85*0.65,10),FLOOR(B85*0.65,50)))</f>
        <v>200</v>
      </c>
      <c r="D85" s="19"/>
    </row>
    <row r="86" customFormat="false" ht="24.95" hidden="false" customHeight="true" outlineLevel="0" collapsed="false">
      <c r="A86" s="20" t="s">
        <v>169</v>
      </c>
      <c r="B86" s="21" t="n">
        <v>195</v>
      </c>
      <c r="C86" s="22" t="n">
        <f aca="false">IF(B86="-","-",IF(B86*0.65&lt;=50,FLOOR(B86*0.65,10),FLOOR(B86*0.65,50)))</f>
        <v>100</v>
      </c>
      <c r="D86" s="19"/>
    </row>
    <row r="87" customFormat="false" ht="24.95" hidden="false" customHeight="true" outlineLevel="0" collapsed="false">
      <c r="A87" s="20" t="s">
        <v>170</v>
      </c>
      <c r="B87" s="21" t="n">
        <v>298</v>
      </c>
      <c r="C87" s="22" t="n">
        <f aca="false">IF(B87="-","-",IF(B87*0.65&lt;=50,FLOOR(B87*0.65,10),FLOOR(B87*0.65,50)))</f>
        <v>150</v>
      </c>
      <c r="D87" s="19"/>
    </row>
    <row r="88" customFormat="false" ht="24.95" hidden="false" customHeight="true" outlineLevel="0" collapsed="false">
      <c r="A88" s="20" t="s">
        <v>171</v>
      </c>
      <c r="B88" s="21" t="n">
        <v>718</v>
      </c>
      <c r="C88" s="22" t="n">
        <f aca="false">IF(B88="-","-",IF(B88*0.65&lt;=50,FLOOR(B88*0.65,10),FLOOR(B88*0.65,50)))</f>
        <v>450</v>
      </c>
      <c r="D88" s="19"/>
    </row>
    <row r="89" customFormat="false" ht="24.95" hidden="false" customHeight="true" outlineLevel="0" collapsed="false">
      <c r="A89" s="20" t="s">
        <v>172</v>
      </c>
      <c r="B89" s="21" t="n">
        <v>260</v>
      </c>
      <c r="C89" s="22" t="n">
        <f aca="false">IF(B89="-","-",IF(B89*0.65&lt;=50,FLOOR(B89*0.65,10),FLOOR(B89*0.65,50)))</f>
        <v>150</v>
      </c>
      <c r="D89" s="19"/>
    </row>
    <row r="90" customFormat="false" ht="24.95" hidden="false" customHeight="true" outlineLevel="0" collapsed="false">
      <c r="A90" s="20" t="s">
        <v>173</v>
      </c>
      <c r="B90" s="21" t="n">
        <v>441</v>
      </c>
      <c r="C90" s="22" t="n">
        <f aca="false">IF(B90="-","-",IF(B90*0.65&lt;=50,FLOOR(B90*0.65,10),FLOOR(B90*0.65,50)))</f>
        <v>250</v>
      </c>
      <c r="D90" s="19"/>
    </row>
    <row r="91" customFormat="false" ht="24.95" hidden="false" customHeight="true" outlineLevel="0" collapsed="false">
      <c r="A91" s="20" t="s">
        <v>174</v>
      </c>
      <c r="B91" s="21" t="n">
        <v>190</v>
      </c>
      <c r="C91" s="22" t="n">
        <f aca="false">IF(B91="-","-",IF(B91*0.65&lt;=50,FLOOR(B91*0.65,10),FLOOR(B91*0.65,50)))</f>
        <v>100</v>
      </c>
      <c r="D91" s="19"/>
    </row>
    <row r="92" customFormat="false" ht="24.95" hidden="false" customHeight="true" outlineLevel="0" collapsed="false">
      <c r="A92" s="20" t="s">
        <v>175</v>
      </c>
      <c r="B92" s="21" t="n">
        <v>68</v>
      </c>
      <c r="C92" s="22" t="n">
        <f aca="false">IF(B92="-","-",IF(B92*0.65&lt;=50,FLOOR(B92*0.65,10),FLOOR(B92*0.65,50)))</f>
        <v>40</v>
      </c>
      <c r="D92" s="19"/>
    </row>
    <row r="93" customFormat="false" ht="24.95" hidden="false" customHeight="true" outlineLevel="0" collapsed="false">
      <c r="A93" s="20" t="s">
        <v>176</v>
      </c>
      <c r="B93" s="21" t="n">
        <v>270</v>
      </c>
      <c r="C93" s="22" t="n">
        <f aca="false">IF(B93="-","-",IF(B93*0.65&lt;=50,FLOOR(B93*0.65,10),FLOOR(B93*0.65,50)))</f>
        <v>150</v>
      </c>
      <c r="D93" s="19"/>
    </row>
    <row r="94" customFormat="false" ht="24.95" hidden="false" customHeight="true" outlineLevel="0" collapsed="false">
      <c r="A94" s="20" t="s">
        <v>177</v>
      </c>
      <c r="B94" s="21" t="n">
        <v>475</v>
      </c>
      <c r="C94" s="22" t="n">
        <f aca="false">IF(B94="-","-",IF(B94*0.65&lt;=50,FLOOR(B94*0.65,10),FLOOR(B94*0.65,50)))</f>
        <v>300</v>
      </c>
      <c r="D94" s="19"/>
    </row>
    <row r="95" customFormat="false" ht="24.95" hidden="false" customHeight="true" outlineLevel="0" collapsed="false">
      <c r="A95" s="20" t="s">
        <v>178</v>
      </c>
      <c r="B95" s="21" t="n">
        <v>208</v>
      </c>
      <c r="C95" s="22" t="n">
        <f aca="false">IF(B95="-","-",IF(B95*0.65&lt;=50,FLOOR(B95*0.65,10),FLOOR(B95*0.65,50)))</f>
        <v>100</v>
      </c>
      <c r="D95" s="19"/>
    </row>
    <row r="96" customFormat="false" ht="24.95" hidden="false" customHeight="true" outlineLevel="0" collapsed="false">
      <c r="A96" s="20" t="s">
        <v>179</v>
      </c>
      <c r="B96" s="21" t="n">
        <v>312</v>
      </c>
      <c r="C96" s="22" t="n">
        <f aca="false">IF(B96="-","-",IF(B96*0.65&lt;=50,FLOOR(B96*0.65,10),FLOOR(B96*0.65,50)))</f>
        <v>200</v>
      </c>
      <c r="D96" s="19"/>
    </row>
    <row r="97" customFormat="false" ht="24.95" hidden="false" customHeight="true" outlineLevel="0" collapsed="false">
      <c r="A97" s="20" t="s">
        <v>180</v>
      </c>
      <c r="B97" s="21" t="n">
        <v>333</v>
      </c>
      <c r="C97" s="22" t="n">
        <f aca="false">IF(B97="-","-",IF(B97*0.65&lt;=50,FLOOR(B97*0.65,10),FLOOR(B97*0.65,50)))</f>
        <v>200</v>
      </c>
      <c r="D97" s="19"/>
    </row>
    <row r="98" customFormat="false" ht="24.95" hidden="false" customHeight="true" outlineLevel="0" collapsed="false">
      <c r="A98" s="20" t="s">
        <v>181</v>
      </c>
      <c r="B98" s="21" t="n">
        <v>972</v>
      </c>
      <c r="C98" s="22" t="n">
        <f aca="false">IF(B98="-","-",IF(B98*0.65&lt;=50,FLOOR(B98*0.65,10),FLOOR(B98*0.65,50)))</f>
        <v>600</v>
      </c>
      <c r="D98" s="19"/>
    </row>
    <row r="99" customFormat="false" ht="24.95" hidden="false" customHeight="true" outlineLevel="0" collapsed="false">
      <c r="A99" s="20" t="s">
        <v>182</v>
      </c>
      <c r="B99" s="21" t="n">
        <v>391</v>
      </c>
      <c r="C99" s="22" t="n">
        <f aca="false">IF(B99="-","-",IF(B99*0.65&lt;=50,FLOOR(B99*0.65,10),FLOOR(B99*0.65,50)))</f>
        <v>250</v>
      </c>
      <c r="D99" s="19"/>
    </row>
    <row r="100" customFormat="false" ht="24.95" hidden="false" customHeight="true" outlineLevel="0" collapsed="false">
      <c r="A100" s="20" t="s">
        <v>183</v>
      </c>
      <c r="B100" s="21" t="n">
        <v>662</v>
      </c>
      <c r="C100" s="22" t="n">
        <f aca="false">IF(B100="-","-",IF(B100*0.65&lt;=50,FLOOR(B100*0.65,10),FLOOR(B100*0.65,50)))</f>
        <v>400</v>
      </c>
      <c r="D100" s="19"/>
    </row>
    <row r="101" customFormat="false" ht="24.95" hidden="false" customHeight="true" outlineLevel="0" collapsed="false">
      <c r="A101" s="20" t="s">
        <v>184</v>
      </c>
      <c r="B101" s="21" t="n">
        <v>289</v>
      </c>
      <c r="C101" s="22" t="n">
        <f aca="false">IF(B101="-","-",IF(B101*0.65&lt;=50,FLOOR(B101*0.65,10),FLOOR(B101*0.65,50)))</f>
        <v>150</v>
      </c>
      <c r="D101" s="19"/>
    </row>
    <row r="102" customFormat="false" ht="24.95" hidden="false" customHeight="true" outlineLevel="0" collapsed="false">
      <c r="A102" s="20" t="s">
        <v>185</v>
      </c>
      <c r="B102" s="21" t="n">
        <v>347</v>
      </c>
      <c r="C102" s="22" t="n">
        <f aca="false">IF(B102="-","-",IF(B102*0.65&lt;=50,FLOOR(B102*0.65,10),FLOOR(B102*0.65,50)))</f>
        <v>200</v>
      </c>
      <c r="D102" s="19"/>
    </row>
    <row r="103" customFormat="false" ht="24.95" hidden="false" customHeight="true" outlineLevel="0" collapsed="false">
      <c r="A103" s="20" t="s">
        <v>186</v>
      </c>
      <c r="B103" s="21" t="n">
        <v>176</v>
      </c>
      <c r="C103" s="22" t="n">
        <f aca="false">IF(B103="-","-",IF(B103*0.65&lt;=50,FLOOR(B103*0.65,10),FLOOR(B103*0.65,50)))</f>
        <v>100</v>
      </c>
      <c r="D103" s="19"/>
    </row>
    <row r="104" customFormat="false" ht="24.95" hidden="false" customHeight="true" outlineLevel="0" collapsed="false">
      <c r="A104" s="20" t="s">
        <v>187</v>
      </c>
      <c r="B104" s="21" t="n">
        <v>230</v>
      </c>
      <c r="C104" s="22" t="n">
        <f aca="false">IF(B104="-","-",IF(B104*0.65&lt;=50,FLOOR(B104*0.65,10),FLOOR(B104*0.65,50)))</f>
        <v>100</v>
      </c>
      <c r="D104" s="19"/>
    </row>
    <row r="105" customFormat="false" ht="24.95" hidden="false" customHeight="true" outlineLevel="0" collapsed="false">
      <c r="A105" s="20" t="s">
        <v>188</v>
      </c>
      <c r="B105" s="21" t="n">
        <v>203</v>
      </c>
      <c r="C105" s="22" t="n">
        <f aca="false">IF(B105="-","-",IF(B105*0.65&lt;=50,FLOOR(B105*0.65,10),FLOOR(B105*0.65,50)))</f>
        <v>100</v>
      </c>
      <c r="D105" s="19"/>
    </row>
    <row r="106" customFormat="false" ht="24.95" hidden="false" customHeight="true" outlineLevel="0" collapsed="false">
      <c r="A106" s="20" t="s">
        <v>189</v>
      </c>
      <c r="B106" s="21" t="n">
        <v>197</v>
      </c>
      <c r="C106" s="22" t="n">
        <f aca="false">IF(B106="-","-",IF(B106*0.65&lt;=50,FLOOR(B106*0.65,10),FLOOR(B106*0.65,50)))</f>
        <v>100</v>
      </c>
      <c r="D106" s="19"/>
    </row>
    <row r="107" customFormat="false" ht="24.95" hidden="false" customHeight="true" outlineLevel="0" collapsed="false">
      <c r="A107" s="20" t="s">
        <v>190</v>
      </c>
      <c r="B107" s="21" t="n">
        <v>282</v>
      </c>
      <c r="C107" s="22" t="n">
        <f aca="false">IF(B107="-","-",IF(B107*0.65&lt;=50,FLOOR(B107*0.65,10),FLOOR(B107*0.65,50)))</f>
        <v>150</v>
      </c>
      <c r="D107" s="19"/>
    </row>
    <row r="108" customFormat="false" ht="24.95" hidden="false" customHeight="true" outlineLevel="0" collapsed="false">
      <c r="A108" s="20" t="s">
        <v>191</v>
      </c>
      <c r="B108" s="21" t="n">
        <v>596</v>
      </c>
      <c r="C108" s="22" t="n">
        <f aca="false">IF(B108="-","-",IF(B108*0.65&lt;=50,FLOOR(B108*0.65,10),FLOOR(B108*0.65,50)))</f>
        <v>350</v>
      </c>
      <c r="D108" s="19"/>
    </row>
    <row r="109" customFormat="false" ht="24.95" hidden="false" customHeight="true" outlineLevel="0" collapsed="false">
      <c r="A109" s="20" t="s">
        <v>192</v>
      </c>
      <c r="B109" s="21" t="n">
        <v>212</v>
      </c>
      <c r="C109" s="22" t="n">
        <f aca="false">IF(B109="-","-",IF(B109*0.65&lt;=50,FLOOR(B109*0.65,10),FLOOR(B109*0.65,50)))</f>
        <v>100</v>
      </c>
      <c r="D109" s="19"/>
    </row>
    <row r="110" customFormat="false" ht="24.95" hidden="false" customHeight="true" outlineLevel="0" collapsed="false">
      <c r="A110" s="20" t="s">
        <v>193</v>
      </c>
      <c r="B110" s="21" t="n">
        <v>602</v>
      </c>
      <c r="C110" s="22" t="n">
        <f aca="false">IF(B110="-","-",IF(B110*0.65&lt;=50,FLOOR(B110*0.65,10),FLOOR(B110*0.65,50)))</f>
        <v>350</v>
      </c>
      <c r="D110" s="19"/>
    </row>
    <row r="111" customFormat="false" ht="24.95" hidden="false" customHeight="true" outlineLevel="0" collapsed="false">
      <c r="A111" s="20" t="s">
        <v>194</v>
      </c>
      <c r="B111" s="21" t="n">
        <v>729</v>
      </c>
      <c r="C111" s="22" t="n">
        <f aca="false">IF(B111="-","-",IF(B111*0.65&lt;=50,FLOOR(B111*0.65,10),FLOOR(B111*0.65,50)))</f>
        <v>450</v>
      </c>
      <c r="D111" s="19"/>
    </row>
    <row r="112" customFormat="false" ht="24.95" hidden="false" customHeight="true" outlineLevel="0" collapsed="false">
      <c r="A112" s="20" t="s">
        <v>195</v>
      </c>
      <c r="B112" s="21" t="n">
        <v>56</v>
      </c>
      <c r="C112" s="22" t="n">
        <f aca="false">IF(B112="-","-",IF(B112*0.65&lt;=50,FLOOR(B112*0.65,10),FLOOR(B112*0.65,50)))</f>
        <v>30</v>
      </c>
      <c r="D112" s="19"/>
    </row>
    <row r="113" customFormat="false" ht="24.95" hidden="false" customHeight="true" outlineLevel="0" collapsed="false">
      <c r="A113" s="20" t="s">
        <v>196</v>
      </c>
      <c r="B113" s="21" t="n">
        <v>811</v>
      </c>
      <c r="C113" s="22" t="n">
        <f aca="false">IF(B113="-","-",IF(B113*0.65&lt;=50,FLOOR(B113*0.65,10),FLOOR(B113*0.65,50)))</f>
        <v>500</v>
      </c>
      <c r="D113" s="19"/>
    </row>
    <row r="114" customFormat="false" ht="24.95" hidden="false" customHeight="true" outlineLevel="0" collapsed="false">
      <c r="A114" s="20" t="s">
        <v>197</v>
      </c>
      <c r="B114" s="21" t="n">
        <v>912</v>
      </c>
      <c r="C114" s="22" t="n">
        <f aca="false">IF(B114="-","-",IF(B114*0.65&lt;=50,FLOOR(B114*0.65,10),FLOOR(B114*0.65,50)))</f>
        <v>550</v>
      </c>
      <c r="D114" s="19"/>
    </row>
    <row r="115" customFormat="false" ht="24.95" hidden="false" customHeight="true" outlineLevel="0" collapsed="false">
      <c r="A115" s="20" t="s">
        <v>198</v>
      </c>
      <c r="B115" s="21" t="n">
        <v>485</v>
      </c>
      <c r="C115" s="22" t="n">
        <f aca="false">IF(B115="-","-",IF(B115*0.65&lt;=50,FLOOR(B115*0.65,10),FLOOR(B115*0.65,50)))</f>
        <v>300</v>
      </c>
      <c r="D115" s="19"/>
    </row>
    <row r="116" customFormat="false" ht="24.95" hidden="false" customHeight="true" outlineLevel="0" collapsed="false">
      <c r="A116" s="20" t="s">
        <v>199</v>
      </c>
      <c r="B116" s="21" t="n">
        <v>397</v>
      </c>
      <c r="C116" s="22" t="n">
        <f aca="false">IF(B116="-","-",IF(B116*0.65&lt;=50,FLOOR(B116*0.65,10),FLOOR(B116*0.65,50)))</f>
        <v>250</v>
      </c>
      <c r="D116" s="19"/>
    </row>
    <row r="117" customFormat="false" ht="24.95" hidden="false" customHeight="true" outlineLevel="0" collapsed="false">
      <c r="A117" s="20" t="s">
        <v>200</v>
      </c>
      <c r="B117" s="21" t="n">
        <v>731</v>
      </c>
      <c r="C117" s="22" t="n">
        <f aca="false">IF(B117="-","-",IF(B117*0.65&lt;=50,FLOOR(B117*0.65,10),FLOOR(B117*0.65,50)))</f>
        <v>450</v>
      </c>
      <c r="D117" s="19"/>
    </row>
    <row r="118" customFormat="false" ht="24.95" hidden="false" customHeight="true" outlineLevel="0" collapsed="false">
      <c r="A118" s="20" t="s">
        <v>201</v>
      </c>
      <c r="B118" s="21" t="n">
        <v>357</v>
      </c>
      <c r="C118" s="22" t="n">
        <f aca="false">IF(B118="-","-",IF(B118*0.65&lt;=50,FLOOR(B118*0.65,10),FLOOR(B118*0.65,50)))</f>
        <v>200</v>
      </c>
      <c r="D118" s="19"/>
    </row>
    <row r="119" customFormat="false" ht="24.95" hidden="false" customHeight="true" outlineLevel="0" collapsed="false">
      <c r="A119" s="20" t="s">
        <v>202</v>
      </c>
      <c r="B119" s="21" t="n">
        <v>809</v>
      </c>
      <c r="C119" s="22" t="n">
        <f aca="false">IF(B119="-","-",IF(B119*0.65&lt;=50,FLOOR(B119*0.65,10),FLOOR(B119*0.65,50)))</f>
        <v>500</v>
      </c>
      <c r="D119" s="19"/>
    </row>
    <row r="120" customFormat="false" ht="24.95" hidden="false" customHeight="true" outlineLevel="0" collapsed="false">
      <c r="A120" s="20" t="s">
        <v>203</v>
      </c>
      <c r="B120" s="21" t="n">
        <v>755</v>
      </c>
      <c r="C120" s="22" t="n">
        <f aca="false">IF(B120="-","-",IF(B120*0.65&lt;=50,FLOOR(B120*0.65,10),FLOOR(B120*0.65,50)))</f>
        <v>450</v>
      </c>
      <c r="D120" s="19"/>
    </row>
    <row r="121" customFormat="false" ht="24.95" hidden="false" customHeight="true" outlineLevel="0" collapsed="false">
      <c r="A121" s="20" t="s">
        <v>204</v>
      </c>
      <c r="B121" s="21" t="n">
        <v>638</v>
      </c>
      <c r="C121" s="22" t="n">
        <f aca="false">IF(B121="-","-",IF(B121*0.65&lt;=50,FLOOR(B121*0.65,10),FLOOR(B121*0.65,50)))</f>
        <v>400</v>
      </c>
      <c r="D121" s="19"/>
    </row>
    <row r="122" customFormat="false" ht="24.95" hidden="false" customHeight="true" outlineLevel="0" collapsed="false">
      <c r="A122" s="20" t="s">
        <v>205</v>
      </c>
      <c r="B122" s="21" t="n">
        <v>335</v>
      </c>
      <c r="C122" s="22" t="n">
        <f aca="false">IF(B122="-","-",IF(B122*0.65&lt;=50,FLOOR(B122*0.65,10),FLOOR(B122*0.65,50)))</f>
        <v>200</v>
      </c>
      <c r="D122" s="19"/>
    </row>
    <row r="123" customFormat="false" ht="24.95" hidden="false" customHeight="true" outlineLevel="0" collapsed="false">
      <c r="A123" s="20" t="s">
        <v>206</v>
      </c>
      <c r="B123" s="21" t="n">
        <v>471</v>
      </c>
      <c r="C123" s="22" t="n">
        <f aca="false">IF(B123="-","-",IF(B123*0.65&lt;=50,FLOOR(B123*0.65,10),FLOOR(B123*0.65,50)))</f>
        <v>300</v>
      </c>
      <c r="D123" s="19"/>
    </row>
    <row r="124" customFormat="false" ht="24.95" hidden="false" customHeight="true" outlineLevel="0" collapsed="false">
      <c r="A124" s="20" t="s">
        <v>207</v>
      </c>
      <c r="B124" s="21" t="n">
        <v>498</v>
      </c>
      <c r="C124" s="22" t="n">
        <f aca="false">IF(B124="-","-",IF(B124*0.65&lt;=50,FLOOR(B124*0.65,10),FLOOR(B124*0.65,50)))</f>
        <v>300</v>
      </c>
      <c r="D124" s="19"/>
    </row>
    <row r="125" customFormat="false" ht="24.95" hidden="false" customHeight="true" outlineLevel="0" collapsed="false">
      <c r="A125" s="20" t="s">
        <v>208</v>
      </c>
      <c r="B125" s="21" t="n">
        <v>268</v>
      </c>
      <c r="C125" s="22" t="n">
        <f aca="false">IF(B125="-","-",IF(B125*0.65&lt;=50,FLOOR(B125*0.65,10),FLOOR(B125*0.65,50)))</f>
        <v>150</v>
      </c>
      <c r="D125" s="19"/>
    </row>
    <row r="126" customFormat="false" ht="24.95" hidden="false" customHeight="true" outlineLevel="0" collapsed="false">
      <c r="A126" s="20" t="s">
        <v>209</v>
      </c>
      <c r="B126" s="21" t="n">
        <v>197</v>
      </c>
      <c r="C126" s="22" t="n">
        <f aca="false">IF(B126="-","-",IF(B126*0.65&lt;=50,FLOOR(B126*0.65,10),FLOOR(B126*0.65,50)))</f>
        <v>100</v>
      </c>
      <c r="D126" s="19"/>
    </row>
    <row r="127" customFormat="false" ht="24.95" hidden="false" customHeight="true" outlineLevel="0" collapsed="false">
      <c r="A127" s="20" t="s">
        <v>210</v>
      </c>
      <c r="B127" s="21" t="n">
        <v>447</v>
      </c>
      <c r="C127" s="22" t="n">
        <f aca="false">IF(B127="-","-",IF(B127*0.65&lt;=50,FLOOR(B127*0.65,10),FLOOR(B127*0.65,50)))</f>
        <v>250</v>
      </c>
      <c r="D127" s="19"/>
    </row>
    <row r="128" customFormat="false" ht="24.95" hidden="false" customHeight="true" outlineLevel="0" collapsed="false">
      <c r="A128" s="20" t="s">
        <v>211</v>
      </c>
      <c r="B128" s="21" t="n">
        <v>807</v>
      </c>
      <c r="C128" s="22" t="n">
        <f aca="false">IF(B128="-","-",IF(B128*0.65&lt;=50,FLOOR(B128*0.65,10),FLOOR(B128*0.65,50)))</f>
        <v>500</v>
      </c>
      <c r="D128" s="19"/>
    </row>
    <row r="129" customFormat="false" ht="24.95" hidden="false" customHeight="true" outlineLevel="0" collapsed="false">
      <c r="A129" s="20" t="s">
        <v>212</v>
      </c>
      <c r="B129" s="21" t="n">
        <v>408</v>
      </c>
      <c r="C129" s="22" t="n">
        <f aca="false">IF(B129="-","-",IF(B129*0.65&lt;=50,FLOOR(B129*0.65,10),FLOOR(B129*0.65,50)))</f>
        <v>250</v>
      </c>
      <c r="D129" s="19"/>
    </row>
    <row r="130" customFormat="false" ht="24.95" hidden="false" customHeight="true" outlineLevel="0" collapsed="false">
      <c r="A130" s="20" t="s">
        <v>213</v>
      </c>
      <c r="B130" s="21" t="n">
        <v>244</v>
      </c>
      <c r="C130" s="22" t="n">
        <f aca="false">IF(B130="-","-",IF(B130*0.65&lt;=50,FLOOR(B130*0.65,10),FLOOR(B130*0.65,50)))</f>
        <v>150</v>
      </c>
      <c r="D130" s="19"/>
    </row>
    <row r="131" customFormat="false" ht="24.95" hidden="false" customHeight="true" outlineLevel="0" collapsed="false">
      <c r="A131" s="20" t="s">
        <v>214</v>
      </c>
      <c r="B131" s="21" t="n">
        <v>683</v>
      </c>
      <c r="C131" s="22" t="n">
        <f aca="false">IF(B131="-","-",IF(B131*0.65&lt;=50,FLOOR(B131*0.65,10),FLOOR(B131*0.65,50)))</f>
        <v>400</v>
      </c>
      <c r="D131" s="19"/>
    </row>
    <row r="132" customFormat="false" ht="24.95" hidden="false" customHeight="true" outlineLevel="0" collapsed="false">
      <c r="A132" s="20" t="s">
        <v>215</v>
      </c>
      <c r="B132" s="21" t="n">
        <v>3</v>
      </c>
      <c r="C132" s="22" t="n">
        <f aca="false">IF(B132="-","-",IF(B132*0.65&lt;=50,FLOOR(B132*0.65,10),FLOOR(B132*0.65,50)))</f>
        <v>0</v>
      </c>
      <c r="D132" s="19"/>
    </row>
    <row r="133" customFormat="false" ht="24.95" hidden="false" customHeight="true" outlineLevel="0" collapsed="false">
      <c r="A133" s="20" t="s">
        <v>216</v>
      </c>
      <c r="B133" s="21" t="n">
        <v>194</v>
      </c>
      <c r="C133" s="22" t="n">
        <f aca="false">IF(B133="-","-",IF(B133*0.65&lt;=50,FLOOR(B133*0.65,10),FLOOR(B133*0.65,50)))</f>
        <v>100</v>
      </c>
      <c r="D133" s="19"/>
    </row>
    <row r="134" customFormat="false" ht="24.95" hidden="false" customHeight="true" outlineLevel="0" collapsed="false">
      <c r="A134" s="20" t="s">
        <v>217</v>
      </c>
      <c r="B134" s="21" t="n">
        <v>259</v>
      </c>
      <c r="C134" s="22" t="n">
        <f aca="false">IF(B134="-","-",IF(B134*0.65&lt;=50,FLOOR(B134*0.65,10),FLOOR(B134*0.65,50)))</f>
        <v>150</v>
      </c>
      <c r="D134" s="19"/>
    </row>
    <row r="135" customFormat="false" ht="24.95" hidden="false" customHeight="true" outlineLevel="0" collapsed="false">
      <c r="A135" s="20" t="s">
        <v>218</v>
      </c>
      <c r="B135" s="21" t="n">
        <v>139</v>
      </c>
      <c r="C135" s="22" t="n">
        <f aca="false">IF(B135="-","-",IF(B135*0.65&lt;=50,FLOOR(B135*0.65,10),FLOOR(B135*0.65,50)))</f>
        <v>50</v>
      </c>
      <c r="D135" s="19"/>
    </row>
    <row r="136" customFormat="false" ht="24.95" hidden="false" customHeight="true" outlineLevel="0" collapsed="false">
      <c r="A136" s="20" t="s">
        <v>219</v>
      </c>
      <c r="B136" s="21" t="n">
        <v>386</v>
      </c>
      <c r="C136" s="22" t="n">
        <f aca="false">IF(B136="-","-",IF(B136*0.65&lt;=50,FLOOR(B136*0.65,10),FLOOR(B136*0.65,50)))</f>
        <v>250</v>
      </c>
      <c r="D136" s="19"/>
    </row>
    <row r="137" customFormat="false" ht="24.95" hidden="false" customHeight="true" outlineLevel="0" collapsed="false">
      <c r="A137" s="20" t="s">
        <v>220</v>
      </c>
      <c r="B137" s="21" t="n">
        <v>453</v>
      </c>
      <c r="C137" s="22" t="n">
        <f aca="false">IF(B137="-","-",IF(B137*0.65&lt;=50,FLOOR(B137*0.65,10),FLOOR(B137*0.65,50)))</f>
        <v>250</v>
      </c>
      <c r="D137" s="19"/>
    </row>
    <row r="138" customFormat="false" ht="24.95" hidden="false" customHeight="true" outlineLevel="0" collapsed="false">
      <c r="A138" s="20" t="s">
        <v>221</v>
      </c>
      <c r="B138" s="21" t="n">
        <v>744</v>
      </c>
      <c r="C138" s="22" t="n">
        <f aca="false">IF(B138="-","-",IF(B138*0.65&lt;=50,FLOOR(B138*0.65,10),FLOOR(B138*0.65,50)))</f>
        <v>450</v>
      </c>
      <c r="D138" s="19"/>
    </row>
    <row r="139" customFormat="false" ht="24.95" hidden="false" customHeight="true" outlineLevel="0" collapsed="false">
      <c r="A139" s="20" t="s">
        <v>222</v>
      </c>
      <c r="B139" s="21" t="n">
        <v>653</v>
      </c>
      <c r="C139" s="22" t="n">
        <f aca="false">IF(B139="-","-",IF(B139*0.65&lt;=50,FLOOR(B139*0.65,10),FLOOR(B139*0.65,50)))</f>
        <v>400</v>
      </c>
      <c r="D139" s="19"/>
    </row>
    <row r="140" customFormat="false" ht="24.95" hidden="false" customHeight="true" outlineLevel="0" collapsed="false">
      <c r="A140" s="20" t="s">
        <v>223</v>
      </c>
      <c r="B140" s="21" t="n">
        <v>375</v>
      </c>
      <c r="C140" s="22" t="n">
        <f aca="false">IF(B140="-","-",IF(B140*0.65&lt;=50,FLOOR(B140*0.65,10),FLOOR(B140*0.65,50)))</f>
        <v>200</v>
      </c>
      <c r="D140" s="19"/>
    </row>
    <row r="141" customFormat="false" ht="24.95" hidden="false" customHeight="true" outlineLevel="0" collapsed="false">
      <c r="A141" s="20" t="s">
        <v>224</v>
      </c>
      <c r="B141" s="21" t="n">
        <v>494</v>
      </c>
      <c r="C141" s="22" t="n">
        <f aca="false">IF(B141="-","-",IF(B141*0.65&lt;=50,FLOOR(B141*0.65,10),FLOOR(B141*0.65,50)))</f>
        <v>300</v>
      </c>
      <c r="D141" s="19"/>
    </row>
    <row r="142" customFormat="false" ht="24.95" hidden="false" customHeight="true" outlineLevel="0" collapsed="false">
      <c r="A142" s="20" t="s">
        <v>225</v>
      </c>
      <c r="B142" s="21" t="n">
        <v>394</v>
      </c>
      <c r="C142" s="22" t="n">
        <f aca="false">IF(B142="-","-",IF(B142*0.65&lt;=50,FLOOR(B142*0.65,10),FLOOR(B142*0.65,50)))</f>
        <v>250</v>
      </c>
      <c r="D142" s="19"/>
    </row>
    <row r="143" customFormat="false" ht="24.95" hidden="false" customHeight="true" outlineLevel="0" collapsed="false">
      <c r="A143" s="20" t="s">
        <v>226</v>
      </c>
      <c r="B143" s="21" t="n">
        <v>4893</v>
      </c>
      <c r="C143" s="22" t="n">
        <f aca="false">IF(B143="-","-",IF(B143*0.65&lt;=50,FLOOR(B143*0.65,10),FLOOR(B143*0.65,50)))</f>
        <v>3150</v>
      </c>
      <c r="D143" s="19"/>
    </row>
    <row r="144" customFormat="false" ht="24.95" hidden="false" customHeight="true" outlineLevel="0" collapsed="false">
      <c r="A144" s="20" t="s">
        <v>227</v>
      </c>
      <c r="B144" s="21" t="n">
        <v>99</v>
      </c>
      <c r="C144" s="22" t="n">
        <f aca="false">IF(B144="-","-",IF(B144*0.65&lt;=50,FLOOR(B144*0.65,10),FLOOR(B144*0.65,50)))</f>
        <v>50</v>
      </c>
      <c r="D144" s="19"/>
    </row>
    <row r="145" customFormat="false" ht="24.95" hidden="false" customHeight="true" outlineLevel="0" collapsed="false">
      <c r="A145" s="20" t="s">
        <v>228</v>
      </c>
      <c r="B145" s="21" t="n">
        <v>878</v>
      </c>
      <c r="C145" s="22" t="n">
        <f aca="false">IF(B145="-","-",IF(B145*0.65&lt;=50,FLOOR(B145*0.65,10),FLOOR(B145*0.65,50)))</f>
        <v>550</v>
      </c>
      <c r="D145" s="19"/>
    </row>
    <row r="146" customFormat="false" ht="24.95" hidden="false" customHeight="true" outlineLevel="0" collapsed="false">
      <c r="A146" s="20" t="s">
        <v>229</v>
      </c>
      <c r="B146" s="21" t="n">
        <v>1773</v>
      </c>
      <c r="C146" s="22" t="n">
        <f aca="false">IF(B146="-","-",IF(B146*0.65&lt;=50,FLOOR(B146*0.65,10),FLOOR(B146*0.65,50)))</f>
        <v>1150</v>
      </c>
      <c r="D146" s="19"/>
    </row>
    <row r="147" customFormat="false" ht="24.95" hidden="false" customHeight="true" outlineLevel="0" collapsed="false">
      <c r="A147" s="20" t="s">
        <v>230</v>
      </c>
      <c r="B147" s="21" t="n">
        <v>2692</v>
      </c>
      <c r="C147" s="22" t="n">
        <f aca="false">IF(B147="-","-",IF(B147*0.65&lt;=50,FLOOR(B147*0.65,10),FLOOR(B147*0.65,50)))</f>
        <v>1700</v>
      </c>
      <c r="D147" s="19"/>
    </row>
    <row r="148" customFormat="false" ht="24.95" hidden="false" customHeight="true" outlineLevel="0" collapsed="false">
      <c r="A148" s="20" t="s">
        <v>231</v>
      </c>
      <c r="B148" s="21" t="n">
        <v>6815</v>
      </c>
      <c r="C148" s="22" t="n">
        <f aca="false">IF(B148="-","-",IF(B148*0.65&lt;=50,FLOOR(B148*0.65,10),FLOOR(B148*0.65,50)))</f>
        <v>4400</v>
      </c>
      <c r="D148" s="19"/>
    </row>
    <row r="149" customFormat="false" ht="24.95" hidden="false" customHeight="true" outlineLevel="0" collapsed="false">
      <c r="A149" s="20" t="s">
        <v>232</v>
      </c>
      <c r="B149" s="21" t="n">
        <v>158</v>
      </c>
      <c r="C149" s="22" t="n">
        <f aca="false">IF(B149="-","-",IF(B149*0.65&lt;=50,FLOOR(B149*0.65,10),FLOOR(B149*0.65,50)))</f>
        <v>100</v>
      </c>
      <c r="D149" s="19"/>
    </row>
    <row r="150" customFormat="false" ht="24.95" hidden="false" customHeight="true" outlineLevel="0" collapsed="false">
      <c r="A150" s="20" t="s">
        <v>233</v>
      </c>
      <c r="B150" s="21" t="n">
        <v>459</v>
      </c>
      <c r="C150" s="22" t="n">
        <f aca="false">IF(B150="-","-",IF(B150*0.65&lt;=50,FLOOR(B150*0.65,10),FLOOR(B150*0.65,50)))</f>
        <v>250</v>
      </c>
      <c r="D150" s="19"/>
    </row>
    <row r="151" customFormat="false" ht="24.95" hidden="false" customHeight="true" outlineLevel="0" collapsed="false">
      <c r="A151" s="20" t="s">
        <v>234</v>
      </c>
      <c r="B151" s="21" t="n">
        <v>299</v>
      </c>
      <c r="C151" s="22" t="n">
        <f aca="false">IF(B151="-","-",IF(B151*0.65&lt;=50,FLOOR(B151*0.65,10),FLOOR(B151*0.65,50)))</f>
        <v>150</v>
      </c>
      <c r="D151" s="19"/>
    </row>
    <row r="152" customFormat="false" ht="24.95" hidden="false" customHeight="true" outlineLevel="0" collapsed="false">
      <c r="A152" s="20" t="s">
        <v>235</v>
      </c>
      <c r="B152" s="21" t="n">
        <v>195</v>
      </c>
      <c r="C152" s="22" t="n">
        <f aca="false">IF(B152="-","-",IF(B152*0.65&lt;=50,FLOOR(B152*0.65,10),FLOOR(B152*0.65,50)))</f>
        <v>100</v>
      </c>
      <c r="D152" s="19"/>
    </row>
    <row r="153" customFormat="false" ht="24.95" hidden="false" customHeight="true" outlineLevel="0" collapsed="false">
      <c r="A153" s="20" t="s">
        <v>236</v>
      </c>
      <c r="B153" s="21" t="n">
        <v>507</v>
      </c>
      <c r="C153" s="22" t="n">
        <f aca="false">IF(B153="-","-",IF(B153*0.65&lt;=50,FLOOR(B153*0.65,10),FLOOR(B153*0.65,50)))</f>
        <v>300</v>
      </c>
      <c r="D153" s="19"/>
    </row>
    <row r="154" customFormat="false" ht="24.95" hidden="false" customHeight="true" outlineLevel="0" collapsed="false">
      <c r="A154" s="20" t="s">
        <v>237</v>
      </c>
      <c r="B154" s="21" t="n">
        <v>306</v>
      </c>
      <c r="C154" s="22" t="n">
        <f aca="false">IF(B154="-","-",IF(B154*0.65&lt;=50,FLOOR(B154*0.65,10),FLOOR(B154*0.65,50)))</f>
        <v>150</v>
      </c>
      <c r="D154" s="19"/>
    </row>
    <row r="155" customFormat="false" ht="24.95" hidden="false" customHeight="true" outlineLevel="0" collapsed="false">
      <c r="A155" s="20" t="s">
        <v>238</v>
      </c>
      <c r="B155" s="21" t="n">
        <v>1245</v>
      </c>
      <c r="C155" s="22" t="n">
        <f aca="false">IF(B155="-","-",IF(B155*0.65&lt;=50,FLOOR(B155*0.65,10),FLOOR(B155*0.65,50)))</f>
        <v>800</v>
      </c>
      <c r="D155" s="19"/>
    </row>
    <row r="156" customFormat="false" ht="24.95" hidden="false" customHeight="true" outlineLevel="0" collapsed="false">
      <c r="A156" s="20" t="s">
        <v>239</v>
      </c>
      <c r="B156" s="21" t="n">
        <v>155</v>
      </c>
      <c r="C156" s="22" t="n">
        <f aca="false">IF(B156="-","-",IF(B156*0.65&lt;=50,FLOOR(B156*0.65,10),FLOOR(B156*0.65,50)))</f>
        <v>100</v>
      </c>
      <c r="D156" s="19"/>
    </row>
    <row r="157" customFormat="false" ht="24.95" hidden="false" customHeight="true" outlineLevel="0" collapsed="false">
      <c r="A157" s="20" t="s">
        <v>240</v>
      </c>
      <c r="B157" s="21" t="n">
        <v>835</v>
      </c>
      <c r="C157" s="22" t="n">
        <f aca="false">IF(B157="-","-",IF(B157*0.65&lt;=50,FLOOR(B157*0.65,10),FLOOR(B157*0.65,50)))</f>
        <v>500</v>
      </c>
      <c r="D157" s="19"/>
    </row>
    <row r="158" customFormat="false" ht="24.95" hidden="false" customHeight="true" outlineLevel="0" collapsed="false">
      <c r="A158" s="20" t="s">
        <v>241</v>
      </c>
      <c r="B158" s="21" t="n">
        <v>225</v>
      </c>
      <c r="C158" s="22" t="n">
        <f aca="false">IF(B158="-","-",IF(B158*0.65&lt;=50,FLOOR(B158*0.65,10),FLOOR(B158*0.65,50)))</f>
        <v>100</v>
      </c>
      <c r="D158" s="19"/>
    </row>
    <row r="159" customFormat="false" ht="24.95" hidden="false" customHeight="true" outlineLevel="0" collapsed="false">
      <c r="A159" s="20" t="s">
        <v>242</v>
      </c>
      <c r="B159" s="21" t="n">
        <v>879</v>
      </c>
      <c r="C159" s="22" t="n">
        <f aca="false">IF(B159="-","-",IF(B159*0.65&lt;=50,FLOOR(B159*0.65,10),FLOOR(B159*0.65,50)))</f>
        <v>550</v>
      </c>
      <c r="D159" s="19"/>
    </row>
    <row r="160" customFormat="false" ht="24.95" hidden="false" customHeight="true" outlineLevel="0" collapsed="false">
      <c r="A160" s="20" t="s">
        <v>243</v>
      </c>
      <c r="B160" s="21" t="n">
        <v>1308</v>
      </c>
      <c r="C160" s="22" t="n">
        <f aca="false">IF(B160="-","-",IF(B160*0.65&lt;=50,FLOOR(B160*0.65,10),FLOOR(B160*0.65,50)))</f>
        <v>850</v>
      </c>
      <c r="D160" s="19"/>
    </row>
    <row r="161" customFormat="false" ht="24.95" hidden="false" customHeight="true" outlineLevel="0" collapsed="false">
      <c r="A161" s="20" t="s">
        <v>244</v>
      </c>
      <c r="B161" s="21" t="n">
        <v>362</v>
      </c>
      <c r="C161" s="22" t="n">
        <f aca="false">IF(B161="-","-",IF(B161*0.65&lt;=50,FLOOR(B161*0.65,10),FLOOR(B161*0.65,50)))</f>
        <v>200</v>
      </c>
      <c r="D161" s="19"/>
    </row>
    <row r="162" customFormat="false" ht="24.95" hidden="false" customHeight="true" outlineLevel="0" collapsed="false">
      <c r="A162" s="20" t="s">
        <v>245</v>
      </c>
      <c r="B162" s="21" t="n">
        <v>2557</v>
      </c>
      <c r="C162" s="22" t="n">
        <f aca="false">IF(B162="-","-",IF(B162*0.65&lt;=50,FLOOR(B162*0.65,10),FLOOR(B162*0.65,50)))</f>
        <v>1650</v>
      </c>
      <c r="D162" s="19"/>
    </row>
    <row r="163" customFormat="false" ht="24.95" hidden="false" customHeight="true" outlineLevel="0" collapsed="false">
      <c r="A163" s="20" t="s">
        <v>246</v>
      </c>
      <c r="B163" s="21" t="n">
        <v>1091</v>
      </c>
      <c r="C163" s="22" t="n">
        <f aca="false">IF(B163="-","-",IF(B163*0.65&lt;=50,FLOOR(B163*0.65,10),FLOOR(B163*0.65,50)))</f>
        <v>700</v>
      </c>
      <c r="D163" s="19"/>
    </row>
    <row r="164" customFormat="false" ht="24.95" hidden="false" customHeight="true" outlineLevel="0" collapsed="false">
      <c r="A164" s="20" t="s">
        <v>247</v>
      </c>
      <c r="B164" s="21" t="n">
        <v>141</v>
      </c>
      <c r="C164" s="22" t="n">
        <f aca="false">IF(B164="-","-",IF(B164*0.65&lt;=50,FLOOR(B164*0.65,10),FLOOR(B164*0.65,50)))</f>
        <v>50</v>
      </c>
      <c r="D164" s="19"/>
    </row>
    <row r="165" customFormat="false" ht="24.95" hidden="false" customHeight="true" outlineLevel="0" collapsed="false">
      <c r="A165" s="20" t="s">
        <v>248</v>
      </c>
      <c r="B165" s="21" t="n">
        <v>125</v>
      </c>
      <c r="C165" s="22" t="n">
        <f aca="false">IF(B165="-","-",IF(B165*0.65&lt;=50,FLOOR(B165*0.65,10),FLOOR(B165*0.65,50)))</f>
        <v>50</v>
      </c>
      <c r="D165" s="19"/>
    </row>
    <row r="166" customFormat="false" ht="24.95" hidden="false" customHeight="true" outlineLevel="0" collapsed="false">
      <c r="A166" s="20" t="s">
        <v>249</v>
      </c>
      <c r="B166" s="21" t="n">
        <v>99</v>
      </c>
      <c r="C166" s="22" t="n">
        <f aca="false">IF(B166="-","-",IF(B166*0.65&lt;=50,FLOOR(B166*0.65,10),FLOOR(B166*0.65,50)))</f>
        <v>50</v>
      </c>
      <c r="D166" s="19"/>
    </row>
    <row r="167" customFormat="false" ht="24.95" hidden="false" customHeight="true" outlineLevel="0" collapsed="false">
      <c r="A167" s="20" t="s">
        <v>250</v>
      </c>
      <c r="B167" s="21" t="n">
        <v>360</v>
      </c>
      <c r="C167" s="22" t="n">
        <f aca="false">IF(B167="-","-",IF(B167*0.65&lt;=50,FLOOR(B167*0.65,10),FLOOR(B167*0.65,50)))</f>
        <v>200</v>
      </c>
      <c r="D167" s="19"/>
    </row>
    <row r="168" customFormat="false" ht="24.95" hidden="false" customHeight="true" outlineLevel="0" collapsed="false">
      <c r="A168" s="20" t="s">
        <v>251</v>
      </c>
      <c r="B168" s="21" t="n">
        <v>2609</v>
      </c>
      <c r="C168" s="22" t="n">
        <f aca="false">IF(B168="-","-",IF(B168*0.65&lt;=50,FLOOR(B168*0.65,10),FLOOR(B168*0.65,50)))</f>
        <v>1650</v>
      </c>
      <c r="D168" s="19"/>
    </row>
    <row r="169" customFormat="false" ht="24.95" hidden="false" customHeight="true" outlineLevel="0" collapsed="false">
      <c r="A169" s="20" t="s">
        <v>252</v>
      </c>
      <c r="B169" s="21" t="n">
        <v>4002</v>
      </c>
      <c r="C169" s="22" t="n">
        <f aca="false">IF(B169="-","-",IF(B169*0.65&lt;=50,FLOOR(B169*0.65,10),FLOOR(B169*0.65,50)))</f>
        <v>2600</v>
      </c>
      <c r="D169" s="19"/>
    </row>
    <row r="170" customFormat="false" ht="24.95" hidden="false" customHeight="true" outlineLevel="0" collapsed="false">
      <c r="A170" s="20" t="s">
        <v>253</v>
      </c>
      <c r="B170" s="21" t="n">
        <v>1409</v>
      </c>
      <c r="C170" s="22" t="n">
        <f aca="false">IF(B170="-","-",IF(B170*0.65&lt;=50,FLOOR(B170*0.65,10),FLOOR(B170*0.65,50)))</f>
        <v>900</v>
      </c>
      <c r="D170" s="19"/>
    </row>
    <row r="171" customFormat="false" ht="24.95" hidden="false" customHeight="true" outlineLevel="0" collapsed="false">
      <c r="A171" s="20" t="s">
        <v>254</v>
      </c>
      <c r="B171" s="21" t="n">
        <v>262</v>
      </c>
      <c r="C171" s="22" t="n">
        <f aca="false">IF(B171="-","-",IF(B171*0.65&lt;=50,FLOOR(B171*0.65,10),FLOOR(B171*0.65,50)))</f>
        <v>150</v>
      </c>
      <c r="D171" s="19"/>
    </row>
    <row r="172" customFormat="false" ht="24.95" hidden="false" customHeight="true" outlineLevel="0" collapsed="false">
      <c r="A172" s="20" t="s">
        <v>255</v>
      </c>
      <c r="B172" s="21" t="n">
        <v>1</v>
      </c>
      <c r="C172" s="22" t="n">
        <f aca="false">IF(B172="-","-",IF(B172*0.65&lt;=50,FLOOR(B172*0.65,10),FLOOR(B172*0.65,50)))</f>
        <v>0</v>
      </c>
      <c r="D172" s="19"/>
    </row>
    <row r="173" customFormat="false" ht="24.95" hidden="false" customHeight="true" outlineLevel="0" collapsed="false">
      <c r="A173" s="20" t="s">
        <v>256</v>
      </c>
      <c r="B173" s="21" t="n">
        <v>2359</v>
      </c>
      <c r="C173" s="22" t="n">
        <f aca="false">IF(B173="-","-",IF(B173*0.65&lt;=50,FLOOR(B173*0.65,10),FLOOR(B173*0.65,50)))</f>
        <v>1500</v>
      </c>
      <c r="D173" s="19"/>
    </row>
    <row r="174" customFormat="false" ht="24.95" hidden="false" customHeight="true" outlineLevel="0" collapsed="false">
      <c r="A174" s="20" t="s">
        <v>257</v>
      </c>
      <c r="B174" s="21" t="n">
        <v>1224</v>
      </c>
      <c r="C174" s="22" t="n">
        <f aca="false">IF(B174="-","-",IF(B174*0.65&lt;=50,FLOOR(B174*0.65,10),FLOOR(B174*0.65,50)))</f>
        <v>750</v>
      </c>
      <c r="D174" s="19"/>
    </row>
    <row r="175" customFormat="false" ht="24.95" hidden="false" customHeight="true" outlineLevel="0" collapsed="false">
      <c r="A175" s="20" t="s">
        <v>258</v>
      </c>
      <c r="B175" s="21" t="n">
        <v>524</v>
      </c>
      <c r="C175" s="22" t="n">
        <f aca="false">IF(B175="-","-",IF(B175*0.65&lt;=50,FLOOR(B175*0.65,10),FLOOR(B175*0.65,50)))</f>
        <v>300</v>
      </c>
      <c r="D175" s="19"/>
    </row>
    <row r="176" customFormat="false" ht="24.95" hidden="false" customHeight="true" outlineLevel="0" collapsed="false">
      <c r="A176" s="20" t="s">
        <v>259</v>
      </c>
      <c r="B176" s="21" t="n">
        <v>211</v>
      </c>
      <c r="C176" s="22" t="n">
        <f aca="false">IF(B176="-","-",IF(B176*0.65&lt;=50,FLOOR(B176*0.65,10),FLOOR(B176*0.65,50)))</f>
        <v>100</v>
      </c>
      <c r="D176" s="19"/>
    </row>
    <row r="177" customFormat="false" ht="24.95" hidden="false" customHeight="true" outlineLevel="0" collapsed="false">
      <c r="A177" s="20" t="s">
        <v>260</v>
      </c>
      <c r="B177" s="21" t="n">
        <v>445</v>
      </c>
      <c r="C177" s="22" t="n">
        <f aca="false">IF(B177="-","-",IF(B177*0.65&lt;=50,FLOOR(B177*0.65,10),FLOOR(B177*0.65,50)))</f>
        <v>250</v>
      </c>
      <c r="D177" s="19"/>
    </row>
    <row r="178" customFormat="false" ht="24.95" hidden="false" customHeight="true" outlineLevel="0" collapsed="false">
      <c r="A178" s="20" t="s">
        <v>261</v>
      </c>
      <c r="B178" s="21" t="n">
        <v>238</v>
      </c>
      <c r="C178" s="22" t="n">
        <f aca="false">IF(B178="-","-",IF(B178*0.65&lt;=50,FLOOR(B178*0.65,10),FLOOR(B178*0.65,50)))</f>
        <v>150</v>
      </c>
      <c r="D178" s="19"/>
    </row>
    <row r="179" customFormat="false" ht="24.95" hidden="false" customHeight="true" outlineLevel="0" collapsed="false">
      <c r="A179" s="20" t="s">
        <v>262</v>
      </c>
      <c r="B179" s="21" t="n">
        <v>540</v>
      </c>
      <c r="C179" s="22" t="n">
        <f aca="false">IF(B179="-","-",IF(B179*0.65&lt;=50,FLOOR(B179*0.65,10),FLOOR(B179*0.65,50)))</f>
        <v>350</v>
      </c>
      <c r="D179" s="19"/>
    </row>
    <row r="180" customFormat="false" ht="24.95" hidden="false" customHeight="true" outlineLevel="0" collapsed="false">
      <c r="A180" s="20" t="s">
        <v>263</v>
      </c>
      <c r="B180" s="21" t="n">
        <v>7041</v>
      </c>
      <c r="C180" s="22" t="n">
        <f aca="false">IF(B180="-","-",IF(B180*0.65&lt;=50,FLOOR(B180*0.65,10),FLOOR(B180*0.65,50)))</f>
        <v>4550</v>
      </c>
      <c r="D180" s="19"/>
    </row>
    <row r="181" customFormat="false" ht="24.95" hidden="false" customHeight="true" outlineLevel="0" collapsed="false">
      <c r="A181" s="20" t="s">
        <v>264</v>
      </c>
      <c r="B181" s="21" t="n">
        <v>1267</v>
      </c>
      <c r="C181" s="22" t="n">
        <f aca="false">IF(B181="-","-",IF(B181*0.65&lt;=50,FLOOR(B181*0.65,10),FLOOR(B181*0.65,50)))</f>
        <v>800</v>
      </c>
      <c r="D181" s="19"/>
    </row>
    <row r="182" customFormat="false" ht="24.95" hidden="false" customHeight="true" outlineLevel="0" collapsed="false">
      <c r="A182" s="20" t="s">
        <v>265</v>
      </c>
      <c r="B182" s="21" t="n">
        <v>400</v>
      </c>
      <c r="C182" s="22" t="n">
        <f aca="false">IF(B182="-","-",IF(B182*0.65&lt;=50,FLOOR(B182*0.65,10),FLOOR(B182*0.65,50)))</f>
        <v>250</v>
      </c>
      <c r="D182" s="19"/>
    </row>
    <row r="183" customFormat="false" ht="24.95" hidden="false" customHeight="true" outlineLevel="0" collapsed="false">
      <c r="A183" s="20" t="s">
        <v>266</v>
      </c>
      <c r="B183" s="21" t="n">
        <v>794</v>
      </c>
      <c r="C183" s="22" t="n">
        <f aca="false">IF(B183="-","-",IF(B183*0.65&lt;=50,FLOOR(B183*0.65,10),FLOOR(B183*0.65,50)))</f>
        <v>500</v>
      </c>
      <c r="D183" s="19"/>
    </row>
    <row r="184" customFormat="false" ht="24.95" hidden="false" customHeight="true" outlineLevel="0" collapsed="false">
      <c r="A184" s="20" t="s">
        <v>267</v>
      </c>
      <c r="B184" s="21" t="n">
        <v>617</v>
      </c>
      <c r="C184" s="22" t="n">
        <f aca="false">IF(B184="-","-",IF(B184*0.65&lt;=50,FLOOR(B184*0.65,10),FLOOR(B184*0.65,50)))</f>
        <v>400</v>
      </c>
      <c r="D184" s="19"/>
    </row>
    <row r="185" customFormat="false" ht="24.95" hidden="false" customHeight="true" outlineLevel="0" collapsed="false">
      <c r="A185" s="20" t="s">
        <v>268</v>
      </c>
      <c r="B185" s="21" t="n">
        <v>455</v>
      </c>
      <c r="C185" s="22" t="n">
        <f aca="false">IF(B185="-","-",IF(B185*0.65&lt;=50,FLOOR(B185*0.65,10),FLOOR(B185*0.65,50)))</f>
        <v>250</v>
      </c>
      <c r="D185" s="19"/>
    </row>
    <row r="186" customFormat="false" ht="24.95" hidden="false" customHeight="true" outlineLevel="0" collapsed="false">
      <c r="A186" s="20" t="s">
        <v>269</v>
      </c>
      <c r="B186" s="21" t="n">
        <v>5156</v>
      </c>
      <c r="C186" s="22" t="n">
        <f aca="false">IF(B186="-","-",IF(B186*0.65&lt;=50,FLOOR(B186*0.65,10),FLOOR(B186*0.65,50)))</f>
        <v>3350</v>
      </c>
      <c r="D186" s="19"/>
    </row>
    <row r="187" customFormat="false" ht="24.95" hidden="false" customHeight="true" outlineLevel="0" collapsed="false">
      <c r="A187" s="20" t="s">
        <v>270</v>
      </c>
      <c r="B187" s="21" t="n">
        <v>1729</v>
      </c>
      <c r="C187" s="22" t="n">
        <f aca="false">IF(B187="-","-",IF(B187*0.65&lt;=50,FLOOR(B187*0.65,10),FLOOR(B187*0.65,50)))</f>
        <v>1100</v>
      </c>
      <c r="D187" s="19"/>
    </row>
    <row r="188" customFormat="false" ht="24.95" hidden="false" customHeight="true" outlineLevel="0" collapsed="false">
      <c r="A188" s="20" t="s">
        <v>271</v>
      </c>
      <c r="B188" s="21" t="n">
        <v>5241</v>
      </c>
      <c r="C188" s="22" t="n">
        <f aca="false">IF(B188="-","-",IF(B188*0.65&lt;=50,FLOOR(B188*0.65,10),FLOOR(B188*0.65,50)))</f>
        <v>3400</v>
      </c>
      <c r="D188" s="19"/>
    </row>
    <row r="189" customFormat="false" ht="24.95" hidden="false" customHeight="true" outlineLevel="0" collapsed="false">
      <c r="A189" s="20" t="s">
        <v>272</v>
      </c>
      <c r="B189" s="21" t="n">
        <v>5373</v>
      </c>
      <c r="C189" s="22" t="n">
        <f aca="false">IF(B189="-","-",IF(B189*0.65&lt;=50,FLOOR(B189*0.65,10),FLOOR(B189*0.65,50)))</f>
        <v>3450</v>
      </c>
      <c r="D189" s="19"/>
    </row>
    <row r="190" customFormat="false" ht="24.95" hidden="false" customHeight="true" outlineLevel="0" collapsed="false">
      <c r="A190" s="20" t="s">
        <v>273</v>
      </c>
      <c r="B190" s="21" t="n">
        <v>0</v>
      </c>
      <c r="C190" s="22" t="n">
        <f aca="false">IF(B190="-","-",IF(B190*0.65&lt;=50,FLOOR(B190*0.65,10),FLOOR(B190*0.65,50)))</f>
        <v>0</v>
      </c>
      <c r="D190" s="19"/>
    </row>
    <row r="191" customFormat="false" ht="24.95" hidden="false" customHeight="true" outlineLevel="0" collapsed="false">
      <c r="A191" s="20" t="s">
        <v>274</v>
      </c>
      <c r="B191" s="21" t="n">
        <v>562</v>
      </c>
      <c r="C191" s="22" t="n">
        <f aca="false">IF(B191="-","-",IF(B191*0.65&lt;=50,FLOOR(B191*0.65,10),FLOOR(B191*0.65,50)))</f>
        <v>350</v>
      </c>
      <c r="D191" s="19"/>
    </row>
    <row r="192" customFormat="false" ht="24.95" hidden="false" customHeight="true" outlineLevel="0" collapsed="false">
      <c r="A192" s="20" t="s">
        <v>275</v>
      </c>
      <c r="B192" s="21" t="n">
        <v>4</v>
      </c>
      <c r="C192" s="22" t="n">
        <f aca="false">IF(B192="-","-",IF(B192*0.65&lt;=50,FLOOR(B192*0.65,10),FLOOR(B192*0.65,50)))</f>
        <v>0</v>
      </c>
      <c r="D192" s="19"/>
    </row>
    <row r="193" customFormat="false" ht="24.95" hidden="false" customHeight="true" outlineLevel="0" collapsed="false">
      <c r="A193" s="20" t="s">
        <v>276</v>
      </c>
      <c r="B193" s="21" t="n">
        <v>221</v>
      </c>
      <c r="C193" s="22" t="n">
        <f aca="false">IF(B193="-","-",IF(B193*0.65&lt;=50,FLOOR(B193*0.65,10),FLOOR(B193*0.65,50)))</f>
        <v>100</v>
      </c>
      <c r="D193" s="19"/>
    </row>
    <row r="194" customFormat="false" ht="24.95" hidden="false" customHeight="true" outlineLevel="0" collapsed="false">
      <c r="A194" s="20" t="s">
        <v>277</v>
      </c>
      <c r="B194" s="21" t="n">
        <v>277</v>
      </c>
      <c r="C194" s="22" t="n">
        <f aca="false">IF(B194="-","-",IF(B194*0.65&lt;=50,FLOOR(B194*0.65,10),FLOOR(B194*0.65,50)))</f>
        <v>150</v>
      </c>
      <c r="D194" s="19"/>
    </row>
    <row r="195" customFormat="false" ht="24.95" hidden="false" customHeight="true" outlineLevel="0" collapsed="false">
      <c r="A195" s="20" t="s">
        <v>278</v>
      </c>
      <c r="B195" s="21" t="n">
        <v>220</v>
      </c>
      <c r="C195" s="22" t="n">
        <f aca="false">IF(B195="-","-",IF(B195*0.65&lt;=50,FLOOR(B195*0.65,10),FLOOR(B195*0.65,50)))</f>
        <v>100</v>
      </c>
      <c r="D195" s="19"/>
    </row>
    <row r="196" customFormat="false" ht="24.95" hidden="false" customHeight="true" outlineLevel="0" collapsed="false">
      <c r="A196" s="20" t="s">
        <v>279</v>
      </c>
      <c r="B196" s="21" t="n">
        <v>360</v>
      </c>
      <c r="C196" s="22" t="n">
        <f aca="false">IF(B196="-","-",IF(B196*0.65&lt;=50,FLOOR(B196*0.65,10),FLOOR(B196*0.65,50)))</f>
        <v>200</v>
      </c>
      <c r="D196" s="19"/>
    </row>
    <row r="197" customFormat="false" ht="24.95" hidden="false" customHeight="true" outlineLevel="0" collapsed="false">
      <c r="A197" s="20" t="s">
        <v>280</v>
      </c>
      <c r="B197" s="21" t="n">
        <v>524</v>
      </c>
      <c r="C197" s="22" t="n">
        <f aca="false">IF(B197="-","-",IF(B197*0.65&lt;=50,FLOOR(B197*0.65,10),FLOOR(B197*0.65,50)))</f>
        <v>300</v>
      </c>
      <c r="D197" s="19"/>
    </row>
    <row r="198" customFormat="false" ht="24.95" hidden="false" customHeight="true" outlineLevel="0" collapsed="false">
      <c r="A198" s="20" t="s">
        <v>281</v>
      </c>
      <c r="B198" s="21" t="n">
        <v>462</v>
      </c>
      <c r="C198" s="22" t="n">
        <f aca="false">IF(B198="-","-",IF(B198*0.65&lt;=50,FLOOR(B198*0.65,10),FLOOR(B198*0.65,50)))</f>
        <v>300</v>
      </c>
      <c r="D198" s="19"/>
    </row>
    <row r="199" customFormat="false" ht="24.95" hidden="false" customHeight="true" outlineLevel="0" collapsed="false">
      <c r="A199" s="20" t="s">
        <v>282</v>
      </c>
      <c r="B199" s="21" t="n">
        <v>240</v>
      </c>
      <c r="C199" s="22" t="n">
        <f aca="false">IF(B199="-","-",IF(B199*0.65&lt;=50,FLOOR(B199*0.65,10),FLOOR(B199*0.65,50)))</f>
        <v>150</v>
      </c>
      <c r="D199" s="19"/>
    </row>
    <row r="200" customFormat="false" ht="24.95" hidden="false" customHeight="true" outlineLevel="0" collapsed="false">
      <c r="A200" s="20" t="s">
        <v>283</v>
      </c>
      <c r="B200" s="21" t="n">
        <v>509</v>
      </c>
      <c r="C200" s="22" t="n">
        <f aca="false">IF(B200="-","-",IF(B200*0.65&lt;=50,FLOOR(B200*0.65,10),FLOOR(B200*0.65,50)))</f>
        <v>300</v>
      </c>
      <c r="D200" s="19"/>
    </row>
    <row r="201" customFormat="false" ht="24.95" hidden="false" customHeight="true" outlineLevel="0" collapsed="false">
      <c r="A201" s="20" t="s">
        <v>284</v>
      </c>
      <c r="B201" s="21" t="n">
        <v>286</v>
      </c>
      <c r="C201" s="22" t="n">
        <f aca="false">IF(B201="-","-",IF(B201*0.65&lt;=50,FLOOR(B201*0.65,10),FLOOR(B201*0.65,50)))</f>
        <v>150</v>
      </c>
      <c r="D201" s="19"/>
    </row>
    <row r="202" customFormat="false" ht="24.95" hidden="false" customHeight="true" outlineLevel="0" collapsed="false">
      <c r="A202" s="20" t="s">
        <v>285</v>
      </c>
      <c r="B202" s="21" t="n">
        <v>120</v>
      </c>
      <c r="C202" s="22" t="n">
        <f aca="false">IF(B202="-","-",IF(B202*0.65&lt;=50,FLOOR(B202*0.65,10),FLOOR(B202*0.65,50)))</f>
        <v>50</v>
      </c>
      <c r="D202" s="19"/>
    </row>
    <row r="203" customFormat="false" ht="24.95" hidden="false" customHeight="true" outlineLevel="0" collapsed="false">
      <c r="A203" s="20" t="s">
        <v>286</v>
      </c>
      <c r="B203" s="21" t="n">
        <v>419</v>
      </c>
      <c r="C203" s="22" t="n">
        <f aca="false">IF(B203="-","-",IF(B203*0.65&lt;=50,FLOOR(B203*0.65,10),FLOOR(B203*0.65,50)))</f>
        <v>250</v>
      </c>
      <c r="D203" s="19"/>
    </row>
    <row r="204" customFormat="false" ht="24.95" hidden="false" customHeight="true" outlineLevel="0" collapsed="false">
      <c r="A204" s="20" t="s">
        <v>287</v>
      </c>
      <c r="B204" s="21" t="n">
        <v>374</v>
      </c>
      <c r="C204" s="22" t="n">
        <f aca="false">IF(B204="-","-",IF(B204*0.65&lt;=50,FLOOR(B204*0.65,10),FLOOR(B204*0.65,50)))</f>
        <v>200</v>
      </c>
      <c r="D204" s="19"/>
    </row>
    <row r="205" customFormat="false" ht="24.95" hidden="false" customHeight="true" outlineLevel="0" collapsed="false">
      <c r="A205" s="20" t="s">
        <v>288</v>
      </c>
      <c r="B205" s="21" t="n">
        <v>481</v>
      </c>
      <c r="C205" s="22" t="n">
        <f aca="false">IF(B205="-","-",IF(B205*0.65&lt;=50,FLOOR(B205*0.65,10),FLOOR(B205*0.65,50)))</f>
        <v>300</v>
      </c>
      <c r="D205" s="19"/>
    </row>
    <row r="206" customFormat="false" ht="24.95" hidden="false" customHeight="true" outlineLevel="0" collapsed="false">
      <c r="A206" s="20" t="s">
        <v>289</v>
      </c>
      <c r="B206" s="21" t="n">
        <v>159</v>
      </c>
      <c r="C206" s="22" t="n">
        <f aca="false">IF(B206="-","-",IF(B206*0.65&lt;=50,FLOOR(B206*0.65,10),FLOOR(B206*0.65,50)))</f>
        <v>100</v>
      </c>
      <c r="D206" s="19"/>
    </row>
    <row r="207" customFormat="false" ht="24.95" hidden="false" customHeight="true" outlineLevel="0" collapsed="false">
      <c r="A207" s="20" t="s">
        <v>290</v>
      </c>
      <c r="B207" s="21" t="n">
        <v>249</v>
      </c>
      <c r="C207" s="22" t="n">
        <f aca="false">IF(B207="-","-",IF(B207*0.65&lt;=50,FLOOR(B207*0.65,10),FLOOR(B207*0.65,50)))</f>
        <v>150</v>
      </c>
      <c r="D207" s="19"/>
    </row>
    <row r="208" customFormat="false" ht="24.95" hidden="false" customHeight="true" outlineLevel="0" collapsed="false">
      <c r="A208" s="20" t="s">
        <v>291</v>
      </c>
      <c r="B208" s="21" t="n">
        <v>175</v>
      </c>
      <c r="C208" s="22" t="n">
        <f aca="false">IF(B208="-","-",IF(B208*0.65&lt;=50,FLOOR(B208*0.65,10),FLOOR(B208*0.65,50)))</f>
        <v>100</v>
      </c>
      <c r="D208" s="19"/>
    </row>
    <row r="209" customFormat="false" ht="24.95" hidden="false" customHeight="true" outlineLevel="0" collapsed="false">
      <c r="A209" s="20" t="s">
        <v>292</v>
      </c>
      <c r="B209" s="21" t="n">
        <v>184</v>
      </c>
      <c r="C209" s="22" t="n">
        <f aca="false">IF(B209="-","-",IF(B209*0.65&lt;=50,FLOOR(B209*0.65,10),FLOOR(B209*0.65,50)))</f>
        <v>100</v>
      </c>
      <c r="D209" s="19"/>
    </row>
    <row r="210" customFormat="false" ht="24.95" hidden="false" customHeight="true" outlineLevel="0" collapsed="false">
      <c r="A210" s="20" t="s">
        <v>293</v>
      </c>
      <c r="B210" s="21" t="n">
        <v>120</v>
      </c>
      <c r="C210" s="22" t="n">
        <f aca="false">IF(B210="-","-",IF(B210*0.65&lt;=50,FLOOR(B210*0.65,10),FLOOR(B210*0.65,50)))</f>
        <v>50</v>
      </c>
      <c r="D210" s="19"/>
    </row>
    <row r="211" customFormat="false" ht="24.95" hidden="false" customHeight="true" outlineLevel="0" collapsed="false">
      <c r="A211" s="20" t="s">
        <v>294</v>
      </c>
      <c r="B211" s="21" t="n">
        <v>94</v>
      </c>
      <c r="C211" s="22" t="n">
        <f aca="false">IF(B211="-","-",IF(B211*0.65&lt;=50,FLOOR(B211*0.65,10),FLOOR(B211*0.65,50)))</f>
        <v>50</v>
      </c>
      <c r="D211" s="19"/>
    </row>
    <row r="212" customFormat="false" ht="24.95" hidden="false" customHeight="true" outlineLevel="0" collapsed="false">
      <c r="A212" s="23" t="s">
        <v>295</v>
      </c>
      <c r="B212" s="24" t="n">
        <v>229</v>
      </c>
      <c r="C212" s="25" t="n">
        <f aca="false">IF(B212="-","-",IF(B212*0.65&lt;=50,FLOOR(B212*0.65,10),FLOOR(B212*0.65,50)))</f>
        <v>100</v>
      </c>
      <c r="D212" s="26"/>
    </row>
    <row r="215" customFormat="false" ht="13.5" hidden="false" customHeight="false" outlineLevel="0" collapsed="false">
      <c r="A215" s="27" t="s">
        <v>82</v>
      </c>
    </row>
    <row r="216" customFormat="false" ht="13.5" hidden="false" customHeight="false" outlineLevel="0" collapsed="false">
      <c r="A216" s="27" t="s">
        <v>83</v>
      </c>
    </row>
    <row r="217" customFormat="false" ht="13.5" hidden="false" customHeight="false" outlineLevel="0" collapsed="false">
      <c r="A217" s="27" t="s">
        <v>10</v>
      </c>
    </row>
    <row r="218" customFormat="false" ht="13.5" hidden="false" customHeight="false" outlineLevel="0" collapsed="false">
      <c r="A218" s="27" t="s">
        <v>11</v>
      </c>
    </row>
    <row r="219" customFormat="false" ht="13.5" hidden="false" customHeight="false" outlineLevel="0" collapsed="false">
      <c r="A219" s="27" t="s">
        <v>12</v>
      </c>
    </row>
    <row r="221" customFormat="false" ht="13.5" hidden="false" customHeight="false" outlineLevel="0" collapsed="false">
      <c r="A221" s="28" t="s">
        <v>84</v>
      </c>
    </row>
    <row r="222" customFormat="false" ht="13.5" hidden="false" customHeight="false" outlineLevel="0" collapsed="false">
      <c r="A222" s="28" t="s">
        <v>85</v>
      </c>
    </row>
    <row r="224" customFormat="false" ht="13.5" hidden="false" customHeight="false" outlineLevel="0" collapsed="false">
      <c r="A224" s="27" t="s">
        <v>86</v>
      </c>
    </row>
    <row r="225" customFormat="false" ht="13.5" hidden="false" customHeight="false" outlineLevel="0" collapsed="false">
      <c r="A225" s="27" t="s">
        <v>87</v>
      </c>
    </row>
    <row r="226" customFormat="false" ht="13.5" hidden="false" customHeight="false" outlineLevel="0" collapsed="false">
      <c r="A226" s="27" t="s">
        <v>16</v>
      </c>
    </row>
  </sheetData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212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0" t="s">
        <v>3</v>
      </c>
      <c r="B1" s="10" t="s">
        <v>17</v>
      </c>
      <c r="C1" s="11" t="s">
        <v>18</v>
      </c>
      <c r="D1" s="11"/>
    </row>
    <row r="2" customFormat="false" ht="27.75" hidden="false" customHeight="false" outlineLevel="0" collapsed="false">
      <c r="A2" s="10"/>
      <c r="B2" s="10"/>
      <c r="C2" s="12" t="s">
        <v>19</v>
      </c>
      <c r="D2" s="13" t="s">
        <v>20</v>
      </c>
    </row>
    <row r="3" customFormat="false" ht="24.95" hidden="false" customHeight="true" outlineLevel="0" collapsed="false">
      <c r="A3" s="14" t="s">
        <v>21</v>
      </c>
      <c r="B3" s="14" t="n">
        <f aca="false">SUBTOTAL(9,B4:B421)</f>
        <v>221404</v>
      </c>
      <c r="C3" s="14" t="n">
        <f aca="false">SUBTOTAL(9,C4:C421)</f>
        <v>135440</v>
      </c>
      <c r="D3" s="15" t="n">
        <f aca="false">SUBTOTAL(9,D4:D421)</f>
        <v>0</v>
      </c>
    </row>
    <row r="4" customFormat="false" ht="24.95" hidden="false" customHeight="true" outlineLevel="0" collapsed="false">
      <c r="A4" s="20" t="s">
        <v>296</v>
      </c>
      <c r="B4" s="21" t="n">
        <v>669</v>
      </c>
      <c r="C4" s="18" t="n">
        <f aca="false">IF(B4="-","-",IF(B4*0.65&lt;=50,FLOOR(B4*0.65,10),FLOOR(B4*0.65,50)))</f>
        <v>400</v>
      </c>
      <c r="D4" s="19"/>
    </row>
    <row r="5" customFormat="false" ht="24.95" hidden="false" customHeight="true" outlineLevel="0" collapsed="false">
      <c r="A5" s="20" t="s">
        <v>297</v>
      </c>
      <c r="B5" s="21" t="n">
        <v>135</v>
      </c>
      <c r="C5" s="22" t="n">
        <f aca="false">IF(B5="-","-",IF(B5*0.65&lt;=50,FLOOR(B5*0.65,10),FLOOR(B5*0.65,50)))</f>
        <v>50</v>
      </c>
      <c r="D5" s="19"/>
    </row>
    <row r="6" customFormat="false" ht="24.95" hidden="false" customHeight="true" outlineLevel="0" collapsed="false">
      <c r="A6" s="20" t="s">
        <v>298</v>
      </c>
      <c r="B6" s="21" t="n">
        <v>268</v>
      </c>
      <c r="C6" s="22" t="n">
        <f aca="false">IF(B6="-","-",IF(B6*0.65&lt;=50,FLOOR(B6*0.65,10),FLOOR(B6*0.65,50)))</f>
        <v>150</v>
      </c>
      <c r="D6" s="19"/>
    </row>
    <row r="7" customFormat="false" ht="24.95" hidden="false" customHeight="true" outlineLevel="0" collapsed="false">
      <c r="A7" s="20" t="s">
        <v>299</v>
      </c>
      <c r="B7" s="21" t="n">
        <v>271</v>
      </c>
      <c r="C7" s="22" t="n">
        <f aca="false">IF(B7="-","-",IF(B7*0.65&lt;=50,FLOOR(B7*0.65,10),FLOOR(B7*0.65,50)))</f>
        <v>150</v>
      </c>
      <c r="D7" s="19"/>
    </row>
    <row r="8" customFormat="false" ht="24.95" hidden="false" customHeight="true" outlineLevel="0" collapsed="false">
      <c r="A8" s="20" t="s">
        <v>300</v>
      </c>
      <c r="B8" s="21" t="n">
        <v>265</v>
      </c>
      <c r="C8" s="22" t="n">
        <f aca="false">IF(B8="-","-",IF(B8*0.65&lt;=50,FLOOR(B8*0.65,10),FLOOR(B8*0.65,50)))</f>
        <v>150</v>
      </c>
      <c r="D8" s="19"/>
    </row>
    <row r="9" customFormat="false" ht="24.95" hidden="false" customHeight="true" outlineLevel="0" collapsed="false">
      <c r="A9" s="20" t="s">
        <v>301</v>
      </c>
      <c r="B9" s="21" t="n">
        <v>347</v>
      </c>
      <c r="C9" s="22" t="n">
        <f aca="false">IF(B9="-","-",IF(B9*0.65&lt;=50,FLOOR(B9*0.65,10),FLOOR(B9*0.65,50)))</f>
        <v>200</v>
      </c>
      <c r="D9" s="19"/>
    </row>
    <row r="10" customFormat="false" ht="24.95" hidden="false" customHeight="true" outlineLevel="0" collapsed="false">
      <c r="A10" s="20" t="s">
        <v>302</v>
      </c>
      <c r="B10" s="21" t="n">
        <v>71</v>
      </c>
      <c r="C10" s="22" t="n">
        <f aca="false">IF(B10="-","-",IF(B10*0.65&lt;=50,FLOOR(B10*0.65,10),FLOOR(B10*0.65,50)))</f>
        <v>40</v>
      </c>
      <c r="D10" s="19"/>
    </row>
    <row r="11" customFormat="false" ht="24.95" hidden="false" customHeight="true" outlineLevel="0" collapsed="false">
      <c r="A11" s="20" t="s">
        <v>303</v>
      </c>
      <c r="B11" s="21" t="n">
        <v>151</v>
      </c>
      <c r="C11" s="22" t="n">
        <f aca="false">IF(B11="-","-",IF(B11*0.65&lt;=50,FLOOR(B11*0.65,10),FLOOR(B11*0.65,50)))</f>
        <v>50</v>
      </c>
      <c r="D11" s="19"/>
    </row>
    <row r="12" customFormat="false" ht="24.95" hidden="false" customHeight="true" outlineLevel="0" collapsed="false">
      <c r="A12" s="20" t="s">
        <v>304</v>
      </c>
      <c r="B12" s="21" t="n">
        <v>117</v>
      </c>
      <c r="C12" s="22" t="n">
        <f aca="false">IF(B12="-","-",IF(B12*0.65&lt;=50,FLOOR(B12*0.65,10),FLOOR(B12*0.65,50)))</f>
        <v>50</v>
      </c>
      <c r="D12" s="19"/>
    </row>
    <row r="13" customFormat="false" ht="24.95" hidden="false" customHeight="true" outlineLevel="0" collapsed="false">
      <c r="A13" s="20" t="s">
        <v>305</v>
      </c>
      <c r="B13" s="21" t="n">
        <v>252</v>
      </c>
      <c r="C13" s="22" t="n">
        <f aca="false">IF(B13="-","-",IF(B13*0.65&lt;=50,FLOOR(B13*0.65,10),FLOOR(B13*0.65,50)))</f>
        <v>150</v>
      </c>
      <c r="D13" s="19"/>
    </row>
    <row r="14" customFormat="false" ht="24.95" hidden="false" customHeight="true" outlineLevel="0" collapsed="false">
      <c r="A14" s="20" t="s">
        <v>306</v>
      </c>
      <c r="B14" s="21" t="n">
        <v>0</v>
      </c>
      <c r="C14" s="22" t="n">
        <f aca="false">IF(B14="-","-",IF(B14*0.65&lt;=50,FLOOR(B14*0.65,10),FLOOR(B14*0.65,50)))</f>
        <v>0</v>
      </c>
      <c r="D14" s="19"/>
    </row>
    <row r="15" customFormat="false" ht="24.95" hidden="false" customHeight="true" outlineLevel="0" collapsed="false">
      <c r="A15" s="20" t="s">
        <v>307</v>
      </c>
      <c r="B15" s="21" t="n">
        <v>15</v>
      </c>
      <c r="C15" s="22" t="n">
        <f aca="false">IF(B15="-","-",IF(B15*0.65&lt;=50,FLOOR(B15*0.65,10),FLOOR(B15*0.65,50)))</f>
        <v>0</v>
      </c>
      <c r="D15" s="19"/>
    </row>
    <row r="16" customFormat="false" ht="24.95" hidden="false" customHeight="true" outlineLevel="0" collapsed="false">
      <c r="A16" s="20" t="s">
        <v>308</v>
      </c>
      <c r="B16" s="21" t="n">
        <v>4</v>
      </c>
      <c r="C16" s="22" t="n">
        <f aca="false">IF(B16="-","-",IF(B16*0.65&lt;=50,FLOOR(B16*0.65,10),FLOOR(B16*0.65,50)))</f>
        <v>0</v>
      </c>
      <c r="D16" s="19"/>
    </row>
    <row r="17" customFormat="false" ht="24.95" hidden="false" customHeight="true" outlineLevel="0" collapsed="false">
      <c r="A17" s="20" t="s">
        <v>309</v>
      </c>
      <c r="B17" s="21" t="n">
        <v>4</v>
      </c>
      <c r="C17" s="22" t="n">
        <f aca="false">IF(B17="-","-",IF(B17*0.65&lt;=50,FLOOR(B17*0.65,10),FLOOR(B17*0.65,50)))</f>
        <v>0</v>
      </c>
      <c r="D17" s="19"/>
    </row>
    <row r="18" customFormat="false" ht="24.95" hidden="false" customHeight="true" outlineLevel="0" collapsed="false">
      <c r="A18" s="20" t="s">
        <v>310</v>
      </c>
      <c r="B18" s="21" t="n">
        <v>206</v>
      </c>
      <c r="C18" s="22" t="n">
        <f aca="false">IF(B18="-","-",IF(B18*0.65&lt;=50,FLOOR(B18*0.65,10),FLOOR(B18*0.65,50)))</f>
        <v>100</v>
      </c>
      <c r="D18" s="19"/>
    </row>
    <row r="19" customFormat="false" ht="24.95" hidden="false" customHeight="true" outlineLevel="0" collapsed="false">
      <c r="A19" s="20" t="s">
        <v>311</v>
      </c>
      <c r="B19" s="21" t="n">
        <v>0</v>
      </c>
      <c r="C19" s="22" t="n">
        <f aca="false">IF(B19="-","-",IF(B19*0.65&lt;=50,FLOOR(B19*0.65,10),FLOOR(B19*0.65,50)))</f>
        <v>0</v>
      </c>
      <c r="D19" s="19"/>
    </row>
    <row r="20" customFormat="false" ht="24.95" hidden="false" customHeight="true" outlineLevel="0" collapsed="false">
      <c r="A20" s="20" t="s">
        <v>312</v>
      </c>
      <c r="B20" s="21" t="n">
        <v>75</v>
      </c>
      <c r="C20" s="22" t="n">
        <f aca="false">IF(B20="-","-",IF(B20*0.65&lt;=50,FLOOR(B20*0.65,10),FLOOR(B20*0.65,50)))</f>
        <v>40</v>
      </c>
      <c r="D20" s="19"/>
    </row>
    <row r="21" customFormat="false" ht="24.95" hidden="false" customHeight="true" outlineLevel="0" collapsed="false">
      <c r="A21" s="20" t="s">
        <v>313</v>
      </c>
      <c r="B21" s="21" t="n">
        <v>691</v>
      </c>
      <c r="C21" s="22" t="n">
        <f aca="false">IF(B21="-","-",IF(B21*0.65&lt;=50,FLOOR(B21*0.65,10),FLOOR(B21*0.65,50)))</f>
        <v>400</v>
      </c>
      <c r="D21" s="19"/>
    </row>
    <row r="22" customFormat="false" ht="24.95" hidden="false" customHeight="true" outlineLevel="0" collapsed="false">
      <c r="A22" s="20" t="s">
        <v>314</v>
      </c>
      <c r="B22" s="21" t="n">
        <v>525</v>
      </c>
      <c r="C22" s="22" t="n">
        <f aca="false">IF(B22="-","-",IF(B22*0.65&lt;=50,FLOOR(B22*0.65,10),FLOOR(B22*0.65,50)))</f>
        <v>300</v>
      </c>
      <c r="D22" s="19"/>
    </row>
    <row r="23" customFormat="false" ht="24.95" hidden="false" customHeight="true" outlineLevel="0" collapsed="false">
      <c r="A23" s="20" t="s">
        <v>315</v>
      </c>
      <c r="B23" s="21" t="n">
        <v>34</v>
      </c>
      <c r="C23" s="22" t="n">
        <f aca="false">IF(B23="-","-",IF(B23*0.65&lt;=50,FLOOR(B23*0.65,10),FLOOR(B23*0.65,50)))</f>
        <v>20</v>
      </c>
      <c r="D23" s="19"/>
    </row>
    <row r="24" customFormat="false" ht="24.95" hidden="false" customHeight="true" outlineLevel="0" collapsed="false">
      <c r="A24" s="20" t="s">
        <v>316</v>
      </c>
      <c r="B24" s="21" t="n">
        <v>256</v>
      </c>
      <c r="C24" s="22" t="n">
        <f aca="false">IF(B24="-","-",IF(B24*0.65&lt;=50,FLOOR(B24*0.65,10),FLOOR(B24*0.65,50)))</f>
        <v>150</v>
      </c>
      <c r="D24" s="19"/>
    </row>
    <row r="25" customFormat="false" ht="24.95" hidden="false" customHeight="true" outlineLevel="0" collapsed="false">
      <c r="A25" s="20" t="s">
        <v>317</v>
      </c>
      <c r="B25" s="21" t="n">
        <v>225</v>
      </c>
      <c r="C25" s="22" t="n">
        <f aca="false">IF(B25="-","-",IF(B25*0.65&lt;=50,FLOOR(B25*0.65,10),FLOOR(B25*0.65,50)))</f>
        <v>100</v>
      </c>
      <c r="D25" s="19"/>
    </row>
    <row r="26" customFormat="false" ht="24.95" hidden="false" customHeight="true" outlineLevel="0" collapsed="false">
      <c r="A26" s="20" t="s">
        <v>318</v>
      </c>
      <c r="B26" s="21" t="n">
        <v>222</v>
      </c>
      <c r="C26" s="22" t="n">
        <f aca="false">IF(B26="-","-",IF(B26*0.65&lt;=50,FLOOR(B26*0.65,10),FLOOR(B26*0.65,50)))</f>
        <v>100</v>
      </c>
      <c r="D26" s="19"/>
    </row>
    <row r="27" customFormat="false" ht="24.95" hidden="false" customHeight="true" outlineLevel="0" collapsed="false">
      <c r="A27" s="20" t="s">
        <v>319</v>
      </c>
      <c r="B27" s="21" t="n">
        <v>27</v>
      </c>
      <c r="C27" s="22" t="n">
        <f aca="false">IF(B27="-","-",IF(B27*0.65&lt;=50,FLOOR(B27*0.65,10),FLOOR(B27*0.65,50)))</f>
        <v>10</v>
      </c>
      <c r="D27" s="19"/>
    </row>
    <row r="28" customFormat="false" ht="24.95" hidden="false" customHeight="true" outlineLevel="0" collapsed="false">
      <c r="A28" s="20" t="s">
        <v>320</v>
      </c>
      <c r="B28" s="21" t="n">
        <v>86</v>
      </c>
      <c r="C28" s="22" t="n">
        <f aca="false">IF(B28="-","-",IF(B28*0.65&lt;=50,FLOOR(B28*0.65,10),FLOOR(B28*0.65,50)))</f>
        <v>50</v>
      </c>
      <c r="D28" s="19"/>
    </row>
    <row r="29" customFormat="false" ht="24.95" hidden="false" customHeight="true" outlineLevel="0" collapsed="false">
      <c r="A29" s="20" t="s">
        <v>321</v>
      </c>
      <c r="B29" s="21" t="n">
        <v>55</v>
      </c>
      <c r="C29" s="22" t="n">
        <f aca="false">IF(B29="-","-",IF(B29*0.65&lt;=50,FLOOR(B29*0.65,10),FLOOR(B29*0.65,50)))</f>
        <v>30</v>
      </c>
      <c r="D29" s="19"/>
    </row>
    <row r="30" customFormat="false" ht="24.95" hidden="false" customHeight="true" outlineLevel="0" collapsed="false">
      <c r="A30" s="20" t="s">
        <v>322</v>
      </c>
      <c r="B30" s="21" t="n">
        <v>78</v>
      </c>
      <c r="C30" s="22" t="n">
        <f aca="false">IF(B30="-","-",IF(B30*0.65&lt;=50,FLOOR(B30*0.65,10),FLOOR(B30*0.65,50)))</f>
        <v>50</v>
      </c>
      <c r="D30" s="19"/>
    </row>
    <row r="31" customFormat="false" ht="24.95" hidden="false" customHeight="true" outlineLevel="0" collapsed="false">
      <c r="A31" s="20" t="s">
        <v>323</v>
      </c>
      <c r="B31" s="21" t="n">
        <v>247</v>
      </c>
      <c r="C31" s="22" t="n">
        <f aca="false">IF(B31="-","-",IF(B31*0.65&lt;=50,FLOOR(B31*0.65,10),FLOOR(B31*0.65,50)))</f>
        <v>150</v>
      </c>
      <c r="D31" s="19"/>
    </row>
    <row r="32" customFormat="false" ht="24.95" hidden="false" customHeight="true" outlineLevel="0" collapsed="false">
      <c r="A32" s="20" t="s">
        <v>324</v>
      </c>
      <c r="B32" s="21" t="n">
        <v>126</v>
      </c>
      <c r="C32" s="22" t="n">
        <f aca="false">IF(B32="-","-",IF(B32*0.65&lt;=50,FLOOR(B32*0.65,10),FLOOR(B32*0.65,50)))</f>
        <v>50</v>
      </c>
      <c r="D32" s="19"/>
    </row>
    <row r="33" customFormat="false" ht="24.95" hidden="false" customHeight="true" outlineLevel="0" collapsed="false">
      <c r="A33" s="20" t="s">
        <v>325</v>
      </c>
      <c r="B33" s="21" t="n">
        <v>124</v>
      </c>
      <c r="C33" s="22" t="n">
        <f aca="false">IF(B33="-","-",IF(B33*0.65&lt;=50,FLOOR(B33*0.65,10),FLOOR(B33*0.65,50)))</f>
        <v>50</v>
      </c>
      <c r="D33" s="19"/>
    </row>
    <row r="34" customFormat="false" ht="24.95" hidden="false" customHeight="true" outlineLevel="0" collapsed="false">
      <c r="A34" s="20" t="s">
        <v>326</v>
      </c>
      <c r="B34" s="21" t="n">
        <v>47</v>
      </c>
      <c r="C34" s="22" t="n">
        <f aca="false">IF(B34="-","-",IF(B34*0.65&lt;=50,FLOOR(B34*0.65,10),FLOOR(B34*0.65,50)))</f>
        <v>30</v>
      </c>
      <c r="D34" s="19"/>
    </row>
    <row r="35" customFormat="false" ht="24.95" hidden="false" customHeight="true" outlineLevel="0" collapsed="false">
      <c r="A35" s="20" t="s">
        <v>327</v>
      </c>
      <c r="B35" s="21" t="n">
        <v>158</v>
      </c>
      <c r="C35" s="22" t="n">
        <f aca="false">IF(B35="-","-",IF(B35*0.65&lt;=50,FLOOR(B35*0.65,10),FLOOR(B35*0.65,50)))</f>
        <v>100</v>
      </c>
      <c r="D35" s="19"/>
    </row>
    <row r="36" customFormat="false" ht="24.95" hidden="false" customHeight="true" outlineLevel="0" collapsed="false">
      <c r="A36" s="20" t="s">
        <v>328</v>
      </c>
      <c r="B36" s="21" t="n">
        <v>136</v>
      </c>
      <c r="C36" s="22" t="n">
        <f aca="false">IF(B36="-","-",IF(B36*0.65&lt;=50,FLOOR(B36*0.65,10),FLOOR(B36*0.65,50)))</f>
        <v>50</v>
      </c>
      <c r="D36" s="19"/>
    </row>
    <row r="37" customFormat="false" ht="24.95" hidden="false" customHeight="true" outlineLevel="0" collapsed="false">
      <c r="A37" s="20" t="s">
        <v>329</v>
      </c>
      <c r="B37" s="21" t="n">
        <v>97</v>
      </c>
      <c r="C37" s="22" t="n">
        <f aca="false">IF(B37="-","-",IF(B37*0.65&lt;=50,FLOOR(B37*0.65,10),FLOOR(B37*0.65,50)))</f>
        <v>50</v>
      </c>
      <c r="D37" s="19"/>
    </row>
    <row r="38" customFormat="false" ht="24.95" hidden="false" customHeight="true" outlineLevel="0" collapsed="false">
      <c r="A38" s="20" t="s">
        <v>330</v>
      </c>
      <c r="B38" s="21" t="n">
        <v>57</v>
      </c>
      <c r="C38" s="22" t="n">
        <f aca="false">IF(B38="-","-",IF(B38*0.65&lt;=50,FLOOR(B38*0.65,10),FLOOR(B38*0.65,50)))</f>
        <v>30</v>
      </c>
      <c r="D38" s="19"/>
    </row>
    <row r="39" customFormat="false" ht="24.95" hidden="false" customHeight="true" outlineLevel="0" collapsed="false">
      <c r="A39" s="20" t="s">
        <v>331</v>
      </c>
      <c r="B39" s="21" t="n">
        <v>24</v>
      </c>
      <c r="C39" s="22" t="n">
        <f aca="false">IF(B39="-","-",IF(B39*0.65&lt;=50,FLOOR(B39*0.65,10),FLOOR(B39*0.65,50)))</f>
        <v>10</v>
      </c>
      <c r="D39" s="19"/>
    </row>
    <row r="40" customFormat="false" ht="24.95" hidden="false" customHeight="true" outlineLevel="0" collapsed="false">
      <c r="A40" s="20" t="s">
        <v>332</v>
      </c>
      <c r="B40" s="21" t="n">
        <v>173</v>
      </c>
      <c r="C40" s="22" t="n">
        <f aca="false">IF(B40="-","-",IF(B40*0.65&lt;=50,FLOOR(B40*0.65,10),FLOOR(B40*0.65,50)))</f>
        <v>100</v>
      </c>
      <c r="D40" s="19"/>
    </row>
    <row r="41" customFormat="false" ht="24.95" hidden="false" customHeight="true" outlineLevel="0" collapsed="false">
      <c r="A41" s="20" t="s">
        <v>333</v>
      </c>
      <c r="B41" s="21" t="n">
        <v>10</v>
      </c>
      <c r="C41" s="22" t="n">
        <f aca="false">IF(B41="-","-",IF(B41*0.65&lt;=50,FLOOR(B41*0.65,10),FLOOR(B41*0.65,50)))</f>
        <v>0</v>
      </c>
      <c r="D41" s="19"/>
    </row>
    <row r="42" customFormat="false" ht="24.95" hidden="false" customHeight="true" outlineLevel="0" collapsed="false">
      <c r="A42" s="20" t="s">
        <v>334</v>
      </c>
      <c r="B42" s="21" t="n">
        <v>241</v>
      </c>
      <c r="C42" s="22" t="n">
        <f aca="false">IF(B42="-","-",IF(B42*0.65&lt;=50,FLOOR(B42*0.65,10),FLOOR(B42*0.65,50)))</f>
        <v>150</v>
      </c>
      <c r="D42" s="19"/>
    </row>
    <row r="43" customFormat="false" ht="24.95" hidden="false" customHeight="true" outlineLevel="0" collapsed="false">
      <c r="A43" s="20" t="s">
        <v>335</v>
      </c>
      <c r="B43" s="21" t="n">
        <v>88</v>
      </c>
      <c r="C43" s="22" t="n">
        <f aca="false">IF(B43="-","-",IF(B43*0.65&lt;=50,FLOOR(B43*0.65,10),FLOOR(B43*0.65,50)))</f>
        <v>50</v>
      </c>
      <c r="D43" s="19"/>
    </row>
    <row r="44" customFormat="false" ht="24.95" hidden="false" customHeight="true" outlineLevel="0" collapsed="false">
      <c r="A44" s="20" t="s">
        <v>336</v>
      </c>
      <c r="B44" s="21" t="n">
        <v>57</v>
      </c>
      <c r="C44" s="22" t="n">
        <f aca="false">IF(B44="-","-",IF(B44*0.65&lt;=50,FLOOR(B44*0.65,10),FLOOR(B44*0.65,50)))</f>
        <v>30</v>
      </c>
      <c r="D44" s="19"/>
    </row>
    <row r="45" customFormat="false" ht="24.95" hidden="false" customHeight="true" outlineLevel="0" collapsed="false">
      <c r="A45" s="20" t="s">
        <v>337</v>
      </c>
      <c r="B45" s="21" t="n">
        <v>104</v>
      </c>
      <c r="C45" s="22" t="n">
        <f aca="false">IF(B45="-","-",IF(B45*0.65&lt;=50,FLOOR(B45*0.65,10),FLOOR(B45*0.65,50)))</f>
        <v>50</v>
      </c>
      <c r="D45" s="19"/>
    </row>
    <row r="46" customFormat="false" ht="24.95" hidden="false" customHeight="true" outlineLevel="0" collapsed="false">
      <c r="A46" s="20" t="s">
        <v>338</v>
      </c>
      <c r="B46" s="21" t="n">
        <v>12</v>
      </c>
      <c r="C46" s="22" t="n">
        <f aca="false">IF(B46="-","-",IF(B46*0.65&lt;=50,FLOOR(B46*0.65,10),FLOOR(B46*0.65,50)))</f>
        <v>0</v>
      </c>
      <c r="D46" s="19"/>
    </row>
    <row r="47" customFormat="false" ht="24.95" hidden="false" customHeight="true" outlineLevel="0" collapsed="false">
      <c r="A47" s="20" t="s">
        <v>339</v>
      </c>
      <c r="B47" s="21" t="n">
        <v>12</v>
      </c>
      <c r="C47" s="22" t="n">
        <f aca="false">IF(B47="-","-",IF(B47*0.65&lt;=50,FLOOR(B47*0.65,10),FLOOR(B47*0.65,50)))</f>
        <v>0</v>
      </c>
      <c r="D47" s="19"/>
    </row>
    <row r="48" customFormat="false" ht="24.95" hidden="false" customHeight="true" outlineLevel="0" collapsed="false">
      <c r="A48" s="20" t="s">
        <v>340</v>
      </c>
      <c r="B48" s="21" t="n">
        <v>111</v>
      </c>
      <c r="C48" s="22" t="n">
        <f aca="false">IF(B48="-","-",IF(B48*0.65&lt;=50,FLOOR(B48*0.65,10),FLOOR(B48*0.65,50)))</f>
        <v>50</v>
      </c>
      <c r="D48" s="19"/>
    </row>
    <row r="49" customFormat="false" ht="24.95" hidden="false" customHeight="true" outlineLevel="0" collapsed="false">
      <c r="A49" s="20" t="s">
        <v>341</v>
      </c>
      <c r="B49" s="21" t="n">
        <v>63</v>
      </c>
      <c r="C49" s="22" t="n">
        <f aca="false">IF(B49="-","-",IF(B49*0.65&lt;=50,FLOOR(B49*0.65,10),FLOOR(B49*0.65,50)))</f>
        <v>40</v>
      </c>
      <c r="D49" s="19"/>
    </row>
    <row r="50" customFormat="false" ht="24.95" hidden="false" customHeight="true" outlineLevel="0" collapsed="false">
      <c r="A50" s="20" t="s">
        <v>342</v>
      </c>
      <c r="B50" s="21" t="n">
        <v>23</v>
      </c>
      <c r="C50" s="22" t="n">
        <f aca="false">IF(B50="-","-",IF(B50*0.65&lt;=50,FLOOR(B50*0.65,10),FLOOR(B50*0.65,50)))</f>
        <v>10</v>
      </c>
      <c r="D50" s="19"/>
    </row>
    <row r="51" customFormat="false" ht="24.95" hidden="false" customHeight="true" outlineLevel="0" collapsed="false">
      <c r="A51" s="20" t="s">
        <v>343</v>
      </c>
      <c r="B51" s="21" t="n">
        <v>24</v>
      </c>
      <c r="C51" s="22" t="n">
        <f aca="false">IF(B51="-","-",IF(B51*0.65&lt;=50,FLOOR(B51*0.65,10),FLOOR(B51*0.65,50)))</f>
        <v>10</v>
      </c>
      <c r="D51" s="19"/>
    </row>
    <row r="52" customFormat="false" ht="24.95" hidden="false" customHeight="true" outlineLevel="0" collapsed="false">
      <c r="A52" s="20" t="s">
        <v>344</v>
      </c>
      <c r="B52" s="21" t="n">
        <v>95</v>
      </c>
      <c r="C52" s="22" t="n">
        <f aca="false">IF(B52="-","-",IF(B52*0.65&lt;=50,FLOOR(B52*0.65,10),FLOOR(B52*0.65,50)))</f>
        <v>50</v>
      </c>
      <c r="D52" s="19"/>
    </row>
    <row r="53" customFormat="false" ht="24.95" hidden="false" customHeight="true" outlineLevel="0" collapsed="false">
      <c r="A53" s="20" t="s">
        <v>345</v>
      </c>
      <c r="B53" s="21" t="n">
        <v>33</v>
      </c>
      <c r="C53" s="22" t="n">
        <f aca="false">IF(B53="-","-",IF(B53*0.65&lt;=50,FLOOR(B53*0.65,10),FLOOR(B53*0.65,50)))</f>
        <v>20</v>
      </c>
      <c r="D53" s="19"/>
    </row>
    <row r="54" customFormat="false" ht="24.95" hidden="false" customHeight="true" outlineLevel="0" collapsed="false">
      <c r="A54" s="20" t="s">
        <v>346</v>
      </c>
      <c r="B54" s="21" t="n">
        <v>89</v>
      </c>
      <c r="C54" s="22" t="n">
        <f aca="false">IF(B54="-","-",IF(B54*0.65&lt;=50,FLOOR(B54*0.65,10),FLOOR(B54*0.65,50)))</f>
        <v>50</v>
      </c>
      <c r="D54" s="19"/>
    </row>
    <row r="55" customFormat="false" ht="24.95" hidden="false" customHeight="true" outlineLevel="0" collapsed="false">
      <c r="A55" s="20" t="s">
        <v>347</v>
      </c>
      <c r="B55" s="21" t="n">
        <v>200</v>
      </c>
      <c r="C55" s="22" t="n">
        <f aca="false">IF(B55="-","-",IF(B55*0.65&lt;=50,FLOOR(B55*0.65,10),FLOOR(B55*0.65,50)))</f>
        <v>100</v>
      </c>
      <c r="D55" s="19"/>
    </row>
    <row r="56" customFormat="false" ht="24.95" hidden="false" customHeight="true" outlineLevel="0" collapsed="false">
      <c r="A56" s="20" t="s">
        <v>348</v>
      </c>
      <c r="B56" s="21" t="n">
        <v>162</v>
      </c>
      <c r="C56" s="22" t="n">
        <f aca="false">IF(B56="-","-",IF(B56*0.65&lt;=50,FLOOR(B56*0.65,10),FLOOR(B56*0.65,50)))</f>
        <v>100</v>
      </c>
      <c r="D56" s="19"/>
    </row>
    <row r="57" customFormat="false" ht="24.95" hidden="false" customHeight="true" outlineLevel="0" collapsed="false">
      <c r="A57" s="20" t="s">
        <v>349</v>
      </c>
      <c r="B57" s="21" t="n">
        <v>107</v>
      </c>
      <c r="C57" s="22" t="n">
        <f aca="false">IF(B57="-","-",IF(B57*0.65&lt;=50,FLOOR(B57*0.65,10),FLOOR(B57*0.65,50)))</f>
        <v>50</v>
      </c>
      <c r="D57" s="19"/>
    </row>
    <row r="58" customFormat="false" ht="24.95" hidden="false" customHeight="true" outlineLevel="0" collapsed="false">
      <c r="A58" s="20" t="s">
        <v>350</v>
      </c>
      <c r="B58" s="21" t="n">
        <v>12</v>
      </c>
      <c r="C58" s="22" t="n">
        <f aca="false">IF(B58="-","-",IF(B58*0.65&lt;=50,FLOOR(B58*0.65,10),FLOOR(B58*0.65,50)))</f>
        <v>0</v>
      </c>
      <c r="D58" s="19"/>
    </row>
    <row r="59" customFormat="false" ht="24.95" hidden="false" customHeight="true" outlineLevel="0" collapsed="false">
      <c r="A59" s="20" t="s">
        <v>351</v>
      </c>
      <c r="B59" s="21" t="n">
        <v>111</v>
      </c>
      <c r="C59" s="22" t="n">
        <f aca="false">IF(B59="-","-",IF(B59*0.65&lt;=50,FLOOR(B59*0.65,10),FLOOR(B59*0.65,50)))</f>
        <v>50</v>
      </c>
      <c r="D59" s="19"/>
    </row>
    <row r="60" customFormat="false" ht="24.95" hidden="false" customHeight="true" outlineLevel="0" collapsed="false">
      <c r="A60" s="20" t="s">
        <v>352</v>
      </c>
      <c r="B60" s="21" t="n">
        <v>153</v>
      </c>
      <c r="C60" s="22" t="n">
        <f aca="false">IF(B60="-","-",IF(B60*0.65&lt;=50,FLOOR(B60*0.65,10),FLOOR(B60*0.65,50)))</f>
        <v>50</v>
      </c>
      <c r="D60" s="19"/>
    </row>
    <row r="61" customFormat="false" ht="24.95" hidden="false" customHeight="true" outlineLevel="0" collapsed="false">
      <c r="A61" s="20" t="s">
        <v>353</v>
      </c>
      <c r="B61" s="21" t="n">
        <v>533</v>
      </c>
      <c r="C61" s="22" t="n">
        <f aca="false">IF(B61="-","-",IF(B61*0.65&lt;=50,FLOOR(B61*0.65,10),FLOOR(B61*0.65,50)))</f>
        <v>300</v>
      </c>
      <c r="D61" s="19"/>
    </row>
    <row r="62" customFormat="false" ht="24.95" hidden="false" customHeight="true" outlineLevel="0" collapsed="false">
      <c r="A62" s="20" t="s">
        <v>354</v>
      </c>
      <c r="B62" s="21" t="n">
        <v>144</v>
      </c>
      <c r="C62" s="22" t="n">
        <f aca="false">IF(B62="-","-",IF(B62*0.65&lt;=50,FLOOR(B62*0.65,10),FLOOR(B62*0.65,50)))</f>
        <v>50</v>
      </c>
      <c r="D62" s="19"/>
    </row>
    <row r="63" customFormat="false" ht="24.95" hidden="false" customHeight="true" outlineLevel="0" collapsed="false">
      <c r="A63" s="20" t="s">
        <v>355</v>
      </c>
      <c r="B63" s="21" t="n">
        <v>508</v>
      </c>
      <c r="C63" s="22" t="n">
        <f aca="false">IF(B63="-","-",IF(B63*0.65&lt;=50,FLOOR(B63*0.65,10),FLOOR(B63*0.65,50)))</f>
        <v>300</v>
      </c>
      <c r="D63" s="19"/>
    </row>
    <row r="64" customFormat="false" ht="24.95" hidden="false" customHeight="true" outlineLevel="0" collapsed="false">
      <c r="A64" s="20" t="s">
        <v>356</v>
      </c>
      <c r="B64" s="21" t="n">
        <v>198</v>
      </c>
      <c r="C64" s="22" t="n">
        <f aca="false">IF(B64="-","-",IF(B64*0.65&lt;=50,FLOOR(B64*0.65,10),FLOOR(B64*0.65,50)))</f>
        <v>100</v>
      </c>
      <c r="D64" s="19"/>
    </row>
    <row r="65" customFormat="false" ht="24.95" hidden="false" customHeight="true" outlineLevel="0" collapsed="false">
      <c r="A65" s="20" t="s">
        <v>357</v>
      </c>
      <c r="B65" s="21" t="n">
        <v>325</v>
      </c>
      <c r="C65" s="22" t="n">
        <f aca="false">IF(B65="-","-",IF(B65*0.65&lt;=50,FLOOR(B65*0.65,10),FLOOR(B65*0.65,50)))</f>
        <v>200</v>
      </c>
      <c r="D65" s="19"/>
    </row>
    <row r="66" customFormat="false" ht="24.95" hidden="false" customHeight="true" outlineLevel="0" collapsed="false">
      <c r="A66" s="20" t="s">
        <v>358</v>
      </c>
      <c r="B66" s="21" t="n">
        <v>60</v>
      </c>
      <c r="C66" s="22" t="n">
        <f aca="false">IF(B66="-","-",IF(B66*0.65&lt;=50,FLOOR(B66*0.65,10),FLOOR(B66*0.65,50)))</f>
        <v>30</v>
      </c>
      <c r="D66" s="19"/>
    </row>
    <row r="67" customFormat="false" ht="24.95" hidden="false" customHeight="true" outlineLevel="0" collapsed="false">
      <c r="A67" s="20" t="s">
        <v>359</v>
      </c>
      <c r="B67" s="21" t="n">
        <v>71</v>
      </c>
      <c r="C67" s="22" t="n">
        <f aca="false">IF(B67="-","-",IF(B67*0.65&lt;=50,FLOOR(B67*0.65,10),FLOOR(B67*0.65,50)))</f>
        <v>40</v>
      </c>
      <c r="D67" s="19"/>
    </row>
    <row r="68" customFormat="false" ht="24.95" hidden="false" customHeight="true" outlineLevel="0" collapsed="false">
      <c r="A68" s="20" t="s">
        <v>360</v>
      </c>
      <c r="B68" s="21" t="n">
        <v>296</v>
      </c>
      <c r="C68" s="22" t="n">
        <f aca="false">IF(B68="-","-",IF(B68*0.65&lt;=50,FLOOR(B68*0.65,10),FLOOR(B68*0.65,50)))</f>
        <v>150</v>
      </c>
      <c r="D68" s="19"/>
    </row>
    <row r="69" customFormat="false" ht="24.95" hidden="false" customHeight="true" outlineLevel="0" collapsed="false">
      <c r="A69" s="20" t="s">
        <v>361</v>
      </c>
      <c r="B69" s="21" t="n">
        <v>259</v>
      </c>
      <c r="C69" s="22" t="n">
        <f aca="false">IF(B69="-","-",IF(B69*0.65&lt;=50,FLOOR(B69*0.65,10),FLOOR(B69*0.65,50)))</f>
        <v>150</v>
      </c>
      <c r="D69" s="19"/>
    </row>
    <row r="70" customFormat="false" ht="24.95" hidden="false" customHeight="true" outlineLevel="0" collapsed="false">
      <c r="A70" s="20" t="s">
        <v>362</v>
      </c>
      <c r="B70" s="21" t="n">
        <v>229</v>
      </c>
      <c r="C70" s="22" t="n">
        <f aca="false">IF(B70="-","-",IF(B70*0.65&lt;=50,FLOOR(B70*0.65,10),FLOOR(B70*0.65,50)))</f>
        <v>100</v>
      </c>
      <c r="D70" s="19"/>
    </row>
    <row r="71" customFormat="false" ht="24.95" hidden="false" customHeight="true" outlineLevel="0" collapsed="false">
      <c r="A71" s="20" t="s">
        <v>363</v>
      </c>
      <c r="B71" s="21" t="n">
        <v>271</v>
      </c>
      <c r="C71" s="22" t="n">
        <f aca="false">IF(B71="-","-",IF(B71*0.65&lt;=50,FLOOR(B71*0.65,10),FLOOR(B71*0.65,50)))</f>
        <v>150</v>
      </c>
      <c r="D71" s="19"/>
    </row>
    <row r="72" customFormat="false" ht="24.95" hidden="false" customHeight="true" outlineLevel="0" collapsed="false">
      <c r="A72" s="20" t="s">
        <v>364</v>
      </c>
      <c r="B72" s="21" t="n">
        <v>31</v>
      </c>
      <c r="C72" s="22" t="n">
        <f aca="false">IF(B72="-","-",IF(B72*0.65&lt;=50,FLOOR(B72*0.65,10),FLOOR(B72*0.65,50)))</f>
        <v>20</v>
      </c>
      <c r="D72" s="19"/>
    </row>
    <row r="73" customFormat="false" ht="24.95" hidden="false" customHeight="true" outlineLevel="0" collapsed="false">
      <c r="A73" s="20" t="s">
        <v>365</v>
      </c>
      <c r="B73" s="21" t="n">
        <v>6</v>
      </c>
      <c r="C73" s="22" t="n">
        <f aca="false">IF(B73="-","-",IF(B73*0.65&lt;=50,FLOOR(B73*0.65,10),FLOOR(B73*0.65,50)))</f>
        <v>0</v>
      </c>
      <c r="D73" s="19"/>
    </row>
    <row r="74" customFormat="false" ht="24.95" hidden="false" customHeight="true" outlineLevel="0" collapsed="false">
      <c r="A74" s="20" t="s">
        <v>366</v>
      </c>
      <c r="B74" s="21" t="n">
        <v>53</v>
      </c>
      <c r="C74" s="22" t="n">
        <f aca="false">IF(B74="-","-",IF(B74*0.65&lt;=50,FLOOR(B74*0.65,10),FLOOR(B74*0.65,50)))</f>
        <v>30</v>
      </c>
      <c r="D74" s="19"/>
    </row>
    <row r="75" customFormat="false" ht="24.95" hidden="false" customHeight="true" outlineLevel="0" collapsed="false">
      <c r="A75" s="20" t="s">
        <v>367</v>
      </c>
      <c r="B75" s="21" t="n">
        <v>43</v>
      </c>
      <c r="C75" s="22" t="n">
        <f aca="false">IF(B75="-","-",IF(B75*0.65&lt;=50,FLOOR(B75*0.65,10),FLOOR(B75*0.65,50)))</f>
        <v>20</v>
      </c>
      <c r="D75" s="19"/>
    </row>
    <row r="76" customFormat="false" ht="24.95" hidden="false" customHeight="true" outlineLevel="0" collapsed="false">
      <c r="A76" s="20" t="s">
        <v>368</v>
      </c>
      <c r="B76" s="21" t="n">
        <v>71</v>
      </c>
      <c r="C76" s="22" t="n">
        <f aca="false">IF(B76="-","-",IF(B76*0.65&lt;=50,FLOOR(B76*0.65,10),FLOOR(B76*0.65,50)))</f>
        <v>40</v>
      </c>
      <c r="D76" s="19"/>
    </row>
    <row r="77" customFormat="false" ht="24.95" hidden="false" customHeight="true" outlineLevel="0" collapsed="false">
      <c r="A77" s="20" t="s">
        <v>369</v>
      </c>
      <c r="B77" s="21" t="n">
        <v>222</v>
      </c>
      <c r="C77" s="22" t="n">
        <f aca="false">IF(B77="-","-",IF(B77*0.65&lt;=50,FLOOR(B77*0.65,10),FLOOR(B77*0.65,50)))</f>
        <v>100</v>
      </c>
      <c r="D77" s="19"/>
    </row>
    <row r="78" customFormat="false" ht="24.95" hidden="false" customHeight="true" outlineLevel="0" collapsed="false">
      <c r="A78" s="20" t="s">
        <v>370</v>
      </c>
      <c r="B78" s="21" t="n">
        <v>165</v>
      </c>
      <c r="C78" s="22" t="n">
        <f aca="false">IF(B78="-","-",IF(B78*0.65&lt;=50,FLOOR(B78*0.65,10),FLOOR(B78*0.65,50)))</f>
        <v>100</v>
      </c>
      <c r="D78" s="19"/>
    </row>
    <row r="79" customFormat="false" ht="24.95" hidden="false" customHeight="true" outlineLevel="0" collapsed="false">
      <c r="A79" s="20" t="s">
        <v>371</v>
      </c>
      <c r="B79" s="21" t="n">
        <v>68</v>
      </c>
      <c r="C79" s="22" t="n">
        <f aca="false">IF(B79="-","-",IF(B79*0.65&lt;=50,FLOOR(B79*0.65,10),FLOOR(B79*0.65,50)))</f>
        <v>40</v>
      </c>
      <c r="D79" s="19"/>
    </row>
    <row r="80" customFormat="false" ht="24.95" hidden="false" customHeight="true" outlineLevel="0" collapsed="false">
      <c r="A80" s="20" t="s">
        <v>372</v>
      </c>
      <c r="B80" s="21" t="n">
        <v>93</v>
      </c>
      <c r="C80" s="22" t="n">
        <f aca="false">IF(B80="-","-",IF(B80*0.65&lt;=50,FLOOR(B80*0.65,10),FLOOR(B80*0.65,50)))</f>
        <v>50</v>
      </c>
      <c r="D80" s="19"/>
    </row>
    <row r="81" customFormat="false" ht="24.95" hidden="false" customHeight="true" outlineLevel="0" collapsed="false">
      <c r="A81" s="20" t="s">
        <v>373</v>
      </c>
      <c r="B81" s="21" t="n">
        <v>51</v>
      </c>
      <c r="C81" s="22" t="n">
        <f aca="false">IF(B81="-","-",IF(B81*0.65&lt;=50,FLOOR(B81*0.65,10),FLOOR(B81*0.65,50)))</f>
        <v>30</v>
      </c>
      <c r="D81" s="19"/>
    </row>
    <row r="82" customFormat="false" ht="24.95" hidden="false" customHeight="true" outlineLevel="0" collapsed="false">
      <c r="A82" s="20" t="s">
        <v>374</v>
      </c>
      <c r="B82" s="21" t="n">
        <v>115</v>
      </c>
      <c r="C82" s="22" t="n">
        <f aca="false">IF(B82="-","-",IF(B82*0.65&lt;=50,FLOOR(B82*0.65,10),FLOOR(B82*0.65,50)))</f>
        <v>50</v>
      </c>
      <c r="D82" s="19"/>
    </row>
    <row r="83" customFormat="false" ht="24.95" hidden="false" customHeight="true" outlineLevel="0" collapsed="false">
      <c r="A83" s="20" t="s">
        <v>375</v>
      </c>
      <c r="B83" s="21" t="n">
        <v>367</v>
      </c>
      <c r="C83" s="22" t="n">
        <f aca="false">IF(B83="-","-",IF(B83*0.65&lt;=50,FLOOR(B83*0.65,10),FLOOR(B83*0.65,50)))</f>
        <v>200</v>
      </c>
      <c r="D83" s="19"/>
    </row>
    <row r="84" customFormat="false" ht="24.95" hidden="false" customHeight="true" outlineLevel="0" collapsed="false">
      <c r="A84" s="20" t="s">
        <v>376</v>
      </c>
      <c r="B84" s="21" t="n">
        <v>0</v>
      </c>
      <c r="C84" s="22" t="n">
        <f aca="false">IF(B84="-","-",IF(B84*0.65&lt;=50,FLOOR(B84*0.65,10),FLOOR(B84*0.65,50)))</f>
        <v>0</v>
      </c>
      <c r="D84" s="19"/>
    </row>
    <row r="85" customFormat="false" ht="24.95" hidden="false" customHeight="true" outlineLevel="0" collapsed="false">
      <c r="A85" s="20" t="s">
        <v>377</v>
      </c>
      <c r="B85" s="21" t="n">
        <v>0</v>
      </c>
      <c r="C85" s="22" t="n">
        <f aca="false">IF(B85="-","-",IF(B85*0.65&lt;=50,FLOOR(B85*0.65,10),FLOOR(B85*0.65,50)))</f>
        <v>0</v>
      </c>
      <c r="D85" s="19"/>
    </row>
    <row r="86" customFormat="false" ht="24.95" hidden="false" customHeight="true" outlineLevel="0" collapsed="false">
      <c r="A86" s="20" t="s">
        <v>378</v>
      </c>
      <c r="B86" s="21" t="n">
        <v>72</v>
      </c>
      <c r="C86" s="22" t="n">
        <f aca="false">IF(B86="-","-",IF(B86*0.65&lt;=50,FLOOR(B86*0.65,10),FLOOR(B86*0.65,50)))</f>
        <v>40</v>
      </c>
      <c r="D86" s="19"/>
    </row>
    <row r="87" customFormat="false" ht="24.95" hidden="false" customHeight="true" outlineLevel="0" collapsed="false">
      <c r="A87" s="20" t="s">
        <v>379</v>
      </c>
      <c r="B87" s="21" t="n">
        <v>40</v>
      </c>
      <c r="C87" s="22" t="n">
        <f aca="false">IF(B87="-","-",IF(B87*0.65&lt;=50,FLOOR(B87*0.65,10),FLOOR(B87*0.65,50)))</f>
        <v>20</v>
      </c>
      <c r="D87" s="19"/>
    </row>
    <row r="88" customFormat="false" ht="24.95" hidden="false" customHeight="true" outlineLevel="0" collapsed="false">
      <c r="A88" s="20" t="s">
        <v>380</v>
      </c>
      <c r="B88" s="21" t="n">
        <v>92</v>
      </c>
      <c r="C88" s="22" t="n">
        <f aca="false">IF(B88="-","-",IF(B88*0.65&lt;=50,FLOOR(B88*0.65,10),FLOOR(B88*0.65,50)))</f>
        <v>50</v>
      </c>
      <c r="D88" s="19"/>
    </row>
    <row r="89" customFormat="false" ht="24.95" hidden="false" customHeight="true" outlineLevel="0" collapsed="false">
      <c r="A89" s="20" t="s">
        <v>381</v>
      </c>
      <c r="B89" s="21" t="n">
        <v>97</v>
      </c>
      <c r="C89" s="22" t="n">
        <f aca="false">IF(B89="-","-",IF(B89*0.65&lt;=50,FLOOR(B89*0.65,10),FLOOR(B89*0.65,50)))</f>
        <v>50</v>
      </c>
      <c r="D89" s="19"/>
    </row>
    <row r="90" customFormat="false" ht="24.95" hidden="false" customHeight="true" outlineLevel="0" collapsed="false">
      <c r="A90" s="20" t="s">
        <v>382</v>
      </c>
      <c r="B90" s="21" t="n">
        <v>101</v>
      </c>
      <c r="C90" s="22" t="n">
        <f aca="false">IF(B90="-","-",IF(B90*0.65&lt;=50,FLOOR(B90*0.65,10),FLOOR(B90*0.65,50)))</f>
        <v>50</v>
      </c>
      <c r="D90" s="19"/>
    </row>
    <row r="91" customFormat="false" ht="24.95" hidden="false" customHeight="true" outlineLevel="0" collapsed="false">
      <c r="A91" s="20" t="s">
        <v>383</v>
      </c>
      <c r="B91" s="21" t="n">
        <v>153</v>
      </c>
      <c r="C91" s="22" t="n">
        <f aca="false">IF(B91="-","-",IF(B91*0.65&lt;=50,FLOOR(B91*0.65,10),FLOOR(B91*0.65,50)))</f>
        <v>50</v>
      </c>
      <c r="D91" s="19"/>
    </row>
    <row r="92" customFormat="false" ht="24.95" hidden="false" customHeight="true" outlineLevel="0" collapsed="false">
      <c r="A92" s="20" t="s">
        <v>384</v>
      </c>
      <c r="B92" s="21" t="n">
        <v>319</v>
      </c>
      <c r="C92" s="22" t="n">
        <f aca="false">IF(B92="-","-",IF(B92*0.65&lt;=50,FLOOR(B92*0.65,10),FLOOR(B92*0.65,50)))</f>
        <v>200</v>
      </c>
      <c r="D92" s="19"/>
    </row>
    <row r="93" customFormat="false" ht="24.95" hidden="false" customHeight="true" outlineLevel="0" collapsed="false">
      <c r="A93" s="20" t="s">
        <v>385</v>
      </c>
      <c r="B93" s="21" t="n">
        <v>61</v>
      </c>
      <c r="C93" s="22" t="n">
        <f aca="false">IF(B93="-","-",IF(B93*0.65&lt;=50,FLOOR(B93*0.65,10),FLOOR(B93*0.65,50)))</f>
        <v>30</v>
      </c>
      <c r="D93" s="19"/>
    </row>
    <row r="94" customFormat="false" ht="24.95" hidden="false" customHeight="true" outlineLevel="0" collapsed="false">
      <c r="A94" s="20" t="s">
        <v>386</v>
      </c>
      <c r="B94" s="21" t="n">
        <v>67</v>
      </c>
      <c r="C94" s="22" t="n">
        <f aca="false">IF(B94="-","-",IF(B94*0.65&lt;=50,FLOOR(B94*0.65,10),FLOOR(B94*0.65,50)))</f>
        <v>40</v>
      </c>
      <c r="D94" s="19"/>
    </row>
    <row r="95" customFormat="false" ht="24.95" hidden="false" customHeight="true" outlineLevel="0" collapsed="false">
      <c r="A95" s="20" t="s">
        <v>387</v>
      </c>
      <c r="B95" s="21" t="n">
        <v>114</v>
      </c>
      <c r="C95" s="22" t="n">
        <f aca="false">IF(B95="-","-",IF(B95*0.65&lt;=50,FLOOR(B95*0.65,10),FLOOR(B95*0.65,50)))</f>
        <v>50</v>
      </c>
      <c r="D95" s="19"/>
    </row>
    <row r="96" customFormat="false" ht="24.95" hidden="false" customHeight="true" outlineLevel="0" collapsed="false">
      <c r="A96" s="20" t="s">
        <v>388</v>
      </c>
      <c r="B96" s="21" t="n">
        <v>148</v>
      </c>
      <c r="C96" s="22" t="n">
        <f aca="false">IF(B96="-","-",IF(B96*0.65&lt;=50,FLOOR(B96*0.65,10),FLOOR(B96*0.65,50)))</f>
        <v>50</v>
      </c>
      <c r="D96" s="19"/>
    </row>
    <row r="97" customFormat="false" ht="24.95" hidden="false" customHeight="true" outlineLevel="0" collapsed="false">
      <c r="A97" s="20" t="s">
        <v>389</v>
      </c>
      <c r="B97" s="21" t="n">
        <v>144</v>
      </c>
      <c r="C97" s="22" t="n">
        <f aca="false">IF(B97="-","-",IF(B97*0.65&lt;=50,FLOOR(B97*0.65,10),FLOOR(B97*0.65,50)))</f>
        <v>50</v>
      </c>
      <c r="D97" s="19"/>
    </row>
    <row r="98" customFormat="false" ht="24.95" hidden="false" customHeight="true" outlineLevel="0" collapsed="false">
      <c r="A98" s="20" t="s">
        <v>390</v>
      </c>
      <c r="B98" s="21" t="n">
        <v>292</v>
      </c>
      <c r="C98" s="22" t="n">
        <f aca="false">IF(B98="-","-",IF(B98*0.65&lt;=50,FLOOR(B98*0.65,10),FLOOR(B98*0.65,50)))</f>
        <v>150</v>
      </c>
      <c r="D98" s="19"/>
    </row>
    <row r="99" customFormat="false" ht="24.95" hidden="false" customHeight="true" outlineLevel="0" collapsed="false">
      <c r="A99" s="20" t="s">
        <v>391</v>
      </c>
      <c r="B99" s="21" t="n">
        <v>172</v>
      </c>
      <c r="C99" s="22" t="n">
        <f aca="false">IF(B99="-","-",IF(B99*0.65&lt;=50,FLOOR(B99*0.65,10),FLOOR(B99*0.65,50)))</f>
        <v>100</v>
      </c>
      <c r="D99" s="19"/>
    </row>
    <row r="100" customFormat="false" ht="24.95" hidden="false" customHeight="true" outlineLevel="0" collapsed="false">
      <c r="A100" s="20" t="s">
        <v>392</v>
      </c>
      <c r="B100" s="21" t="n">
        <v>0</v>
      </c>
      <c r="C100" s="22" t="n">
        <f aca="false">IF(B100="-","-",IF(B100*0.65&lt;=50,FLOOR(B100*0.65,10),FLOOR(B100*0.65,50)))</f>
        <v>0</v>
      </c>
      <c r="D100" s="19"/>
    </row>
    <row r="101" customFormat="false" ht="24.95" hidden="false" customHeight="true" outlineLevel="0" collapsed="false">
      <c r="A101" s="20" t="s">
        <v>393</v>
      </c>
      <c r="B101" s="21" t="n">
        <v>0</v>
      </c>
      <c r="C101" s="22" t="n">
        <f aca="false">IF(B101="-","-",IF(B101*0.65&lt;=50,FLOOR(B101*0.65,10),FLOOR(B101*0.65,50)))</f>
        <v>0</v>
      </c>
      <c r="D101" s="19"/>
    </row>
    <row r="102" customFormat="false" ht="24.95" hidden="false" customHeight="true" outlineLevel="0" collapsed="false">
      <c r="A102" s="20" t="s">
        <v>394</v>
      </c>
      <c r="B102" s="21" t="n">
        <v>42</v>
      </c>
      <c r="C102" s="22" t="n">
        <f aca="false">IF(B102="-","-",IF(B102*0.65&lt;=50,FLOOR(B102*0.65,10),FLOOR(B102*0.65,50)))</f>
        <v>20</v>
      </c>
      <c r="D102" s="19"/>
    </row>
    <row r="103" customFormat="false" ht="24.95" hidden="false" customHeight="true" outlineLevel="0" collapsed="false">
      <c r="A103" s="20" t="s">
        <v>395</v>
      </c>
      <c r="B103" s="21" t="n">
        <v>0</v>
      </c>
      <c r="C103" s="22" t="n">
        <f aca="false">IF(B103="-","-",IF(B103*0.65&lt;=50,FLOOR(B103*0.65,10),FLOOR(B103*0.65,50)))</f>
        <v>0</v>
      </c>
      <c r="D103" s="19"/>
    </row>
    <row r="104" customFormat="false" ht="24.95" hidden="false" customHeight="true" outlineLevel="0" collapsed="false">
      <c r="A104" s="20" t="s">
        <v>396</v>
      </c>
      <c r="B104" s="21" t="n">
        <v>0</v>
      </c>
      <c r="C104" s="22" t="n">
        <f aca="false">IF(B104="-","-",IF(B104*0.65&lt;=50,FLOOR(B104*0.65,10),FLOOR(B104*0.65,50)))</f>
        <v>0</v>
      </c>
      <c r="D104" s="19"/>
    </row>
    <row r="105" customFormat="false" ht="24.95" hidden="false" customHeight="true" outlineLevel="0" collapsed="false">
      <c r="A105" s="20" t="s">
        <v>397</v>
      </c>
      <c r="B105" s="21" t="n">
        <v>0</v>
      </c>
      <c r="C105" s="22" t="n">
        <f aca="false">IF(B105="-","-",IF(B105*0.65&lt;=50,FLOOR(B105*0.65,10),FLOOR(B105*0.65,50)))</f>
        <v>0</v>
      </c>
      <c r="D105" s="19"/>
    </row>
    <row r="106" customFormat="false" ht="24.95" hidden="false" customHeight="true" outlineLevel="0" collapsed="false">
      <c r="A106" s="20" t="s">
        <v>398</v>
      </c>
      <c r="B106" s="21" t="n">
        <v>0</v>
      </c>
      <c r="C106" s="22" t="n">
        <f aca="false">IF(B106="-","-",IF(B106*0.65&lt;=50,FLOOR(B106*0.65,10),FLOOR(B106*0.65,50)))</f>
        <v>0</v>
      </c>
      <c r="D106" s="19"/>
    </row>
    <row r="107" customFormat="false" ht="24.95" hidden="false" customHeight="true" outlineLevel="0" collapsed="false">
      <c r="A107" s="20" t="s">
        <v>399</v>
      </c>
      <c r="B107" s="21" t="n">
        <v>0</v>
      </c>
      <c r="C107" s="22" t="n">
        <f aca="false">IF(B107="-","-",IF(B107*0.65&lt;=50,FLOOR(B107*0.65,10),FLOOR(B107*0.65,50)))</f>
        <v>0</v>
      </c>
      <c r="D107" s="19"/>
    </row>
    <row r="108" customFormat="false" ht="24.95" hidden="false" customHeight="true" outlineLevel="0" collapsed="false">
      <c r="A108" s="20" t="s">
        <v>400</v>
      </c>
      <c r="B108" s="21" t="n">
        <v>904</v>
      </c>
      <c r="C108" s="22" t="n">
        <f aca="false">IF(B108="-","-",IF(B108*0.65&lt;=50,FLOOR(B108*0.65,10),FLOOR(B108*0.65,50)))</f>
        <v>550</v>
      </c>
      <c r="D108" s="19"/>
    </row>
    <row r="109" customFormat="false" ht="24.95" hidden="false" customHeight="true" outlineLevel="0" collapsed="false">
      <c r="A109" s="20" t="s">
        <v>401</v>
      </c>
      <c r="B109" s="21" t="n">
        <v>771</v>
      </c>
      <c r="C109" s="22" t="n">
        <f aca="false">IF(B109="-","-",IF(B109*0.65&lt;=50,FLOOR(B109*0.65,10),FLOOR(B109*0.65,50)))</f>
        <v>500</v>
      </c>
      <c r="D109" s="19"/>
    </row>
    <row r="110" customFormat="false" ht="24.95" hidden="false" customHeight="true" outlineLevel="0" collapsed="false">
      <c r="A110" s="20" t="s">
        <v>402</v>
      </c>
      <c r="B110" s="21" t="n">
        <v>572</v>
      </c>
      <c r="C110" s="22" t="n">
        <f aca="false">IF(B110="-","-",IF(B110*0.65&lt;=50,FLOOR(B110*0.65,10),FLOOR(B110*0.65,50)))</f>
        <v>350</v>
      </c>
      <c r="D110" s="19"/>
    </row>
    <row r="111" customFormat="false" ht="24.95" hidden="false" customHeight="true" outlineLevel="0" collapsed="false">
      <c r="A111" s="20" t="s">
        <v>403</v>
      </c>
      <c r="B111" s="21" t="n">
        <v>874</v>
      </c>
      <c r="C111" s="22" t="n">
        <f aca="false">IF(B111="-","-",IF(B111*0.65&lt;=50,FLOOR(B111*0.65,10),FLOOR(B111*0.65,50)))</f>
        <v>550</v>
      </c>
      <c r="D111" s="19"/>
    </row>
    <row r="112" customFormat="false" ht="24.95" hidden="false" customHeight="true" outlineLevel="0" collapsed="false">
      <c r="A112" s="20" t="s">
        <v>404</v>
      </c>
      <c r="B112" s="21" t="n">
        <v>632</v>
      </c>
      <c r="C112" s="22" t="n">
        <f aca="false">IF(B112="-","-",IF(B112*0.65&lt;=50,FLOOR(B112*0.65,10),FLOOR(B112*0.65,50)))</f>
        <v>400</v>
      </c>
      <c r="D112" s="19"/>
    </row>
    <row r="113" customFormat="false" ht="24.95" hidden="false" customHeight="true" outlineLevel="0" collapsed="false">
      <c r="A113" s="20" t="s">
        <v>405</v>
      </c>
      <c r="B113" s="21" t="n">
        <v>506</v>
      </c>
      <c r="C113" s="22" t="n">
        <f aca="false">IF(B113="-","-",IF(B113*0.65&lt;=50,FLOOR(B113*0.65,10),FLOOR(B113*0.65,50)))</f>
        <v>300</v>
      </c>
      <c r="D113" s="19"/>
    </row>
    <row r="114" customFormat="false" ht="24.95" hidden="false" customHeight="true" outlineLevel="0" collapsed="false">
      <c r="A114" s="20" t="s">
        <v>406</v>
      </c>
      <c r="B114" s="21" t="n">
        <v>1092</v>
      </c>
      <c r="C114" s="22" t="n">
        <f aca="false">IF(B114="-","-",IF(B114*0.65&lt;=50,FLOOR(B114*0.65,10),FLOOR(B114*0.65,50)))</f>
        <v>700</v>
      </c>
      <c r="D114" s="19"/>
    </row>
    <row r="115" customFormat="false" ht="24.95" hidden="false" customHeight="true" outlineLevel="0" collapsed="false">
      <c r="A115" s="20" t="s">
        <v>407</v>
      </c>
      <c r="B115" s="21" t="n">
        <v>1226</v>
      </c>
      <c r="C115" s="22" t="n">
        <f aca="false">IF(B115="-","-",IF(B115*0.65&lt;=50,FLOOR(B115*0.65,10),FLOOR(B115*0.65,50)))</f>
        <v>750</v>
      </c>
      <c r="D115" s="19"/>
    </row>
    <row r="116" customFormat="false" ht="24.95" hidden="false" customHeight="true" outlineLevel="0" collapsed="false">
      <c r="A116" s="20" t="s">
        <v>408</v>
      </c>
      <c r="B116" s="21" t="n">
        <v>1409</v>
      </c>
      <c r="C116" s="22" t="n">
        <f aca="false">IF(B116="-","-",IF(B116*0.65&lt;=50,FLOOR(B116*0.65,10),FLOOR(B116*0.65,50)))</f>
        <v>900</v>
      </c>
      <c r="D116" s="19"/>
    </row>
    <row r="117" customFormat="false" ht="24.95" hidden="false" customHeight="true" outlineLevel="0" collapsed="false">
      <c r="A117" s="20" t="s">
        <v>409</v>
      </c>
      <c r="B117" s="21" t="n">
        <v>1509</v>
      </c>
      <c r="C117" s="22" t="n">
        <f aca="false">IF(B117="-","-",IF(B117*0.65&lt;=50,FLOOR(B117*0.65,10),FLOOR(B117*0.65,50)))</f>
        <v>950</v>
      </c>
      <c r="D117" s="19"/>
    </row>
    <row r="118" customFormat="false" ht="24.95" hidden="false" customHeight="true" outlineLevel="0" collapsed="false">
      <c r="A118" s="20" t="s">
        <v>410</v>
      </c>
      <c r="B118" s="21" t="n">
        <v>1686</v>
      </c>
      <c r="C118" s="22" t="n">
        <f aca="false">IF(B118="-","-",IF(B118*0.65&lt;=50,FLOOR(B118*0.65,10),FLOOR(B118*0.65,50)))</f>
        <v>1050</v>
      </c>
      <c r="D118" s="19"/>
    </row>
    <row r="119" customFormat="false" ht="24.95" hidden="false" customHeight="true" outlineLevel="0" collapsed="false">
      <c r="A119" s="20" t="s">
        <v>411</v>
      </c>
      <c r="B119" s="21" t="n">
        <v>881</v>
      </c>
      <c r="C119" s="22" t="n">
        <f aca="false">IF(B119="-","-",IF(B119*0.65&lt;=50,FLOOR(B119*0.65,10),FLOOR(B119*0.65,50)))</f>
        <v>550</v>
      </c>
      <c r="D119" s="19"/>
    </row>
    <row r="120" customFormat="false" ht="24.95" hidden="false" customHeight="true" outlineLevel="0" collapsed="false">
      <c r="A120" s="20" t="s">
        <v>412</v>
      </c>
      <c r="B120" s="21" t="n">
        <v>57</v>
      </c>
      <c r="C120" s="22" t="n">
        <f aca="false">IF(B120="-","-",IF(B120*0.65&lt;=50,FLOOR(B120*0.65,10),FLOOR(B120*0.65,50)))</f>
        <v>30</v>
      </c>
      <c r="D120" s="19"/>
    </row>
    <row r="121" customFormat="false" ht="24.95" hidden="false" customHeight="true" outlineLevel="0" collapsed="false">
      <c r="A121" s="20" t="s">
        <v>413</v>
      </c>
      <c r="B121" s="21" t="n">
        <v>162</v>
      </c>
      <c r="C121" s="22" t="n">
        <f aca="false">IF(B121="-","-",IF(B121*0.65&lt;=50,FLOOR(B121*0.65,10),FLOOR(B121*0.65,50)))</f>
        <v>100</v>
      </c>
      <c r="D121" s="19"/>
    </row>
    <row r="122" customFormat="false" ht="24.95" hidden="false" customHeight="true" outlineLevel="0" collapsed="false">
      <c r="A122" s="20" t="s">
        <v>414</v>
      </c>
      <c r="B122" s="21" t="n">
        <v>295</v>
      </c>
      <c r="C122" s="22" t="n">
        <f aca="false">IF(B122="-","-",IF(B122*0.65&lt;=50,FLOOR(B122*0.65,10),FLOOR(B122*0.65,50)))</f>
        <v>150</v>
      </c>
      <c r="D122" s="19"/>
    </row>
    <row r="123" customFormat="false" ht="24.95" hidden="false" customHeight="true" outlineLevel="0" collapsed="false">
      <c r="A123" s="20" t="s">
        <v>415</v>
      </c>
      <c r="B123" s="21" t="n">
        <v>238</v>
      </c>
      <c r="C123" s="22" t="n">
        <f aca="false">IF(B123="-","-",IF(B123*0.65&lt;=50,FLOOR(B123*0.65,10),FLOOR(B123*0.65,50)))</f>
        <v>150</v>
      </c>
      <c r="D123" s="19"/>
    </row>
    <row r="124" customFormat="false" ht="24.95" hidden="false" customHeight="true" outlineLevel="0" collapsed="false">
      <c r="A124" s="20" t="s">
        <v>416</v>
      </c>
      <c r="B124" s="21" t="n">
        <v>834</v>
      </c>
      <c r="C124" s="22" t="n">
        <f aca="false">IF(B124="-","-",IF(B124*0.65&lt;=50,FLOOR(B124*0.65,10),FLOOR(B124*0.65,50)))</f>
        <v>500</v>
      </c>
      <c r="D124" s="19"/>
    </row>
    <row r="125" customFormat="false" ht="24.95" hidden="false" customHeight="true" outlineLevel="0" collapsed="false">
      <c r="A125" s="20" t="s">
        <v>417</v>
      </c>
      <c r="B125" s="21" t="n">
        <v>673</v>
      </c>
      <c r="C125" s="22" t="n">
        <f aca="false">IF(B125="-","-",IF(B125*0.65&lt;=50,FLOOR(B125*0.65,10),FLOOR(B125*0.65,50)))</f>
        <v>400</v>
      </c>
      <c r="D125" s="19"/>
    </row>
    <row r="126" customFormat="false" ht="24.95" hidden="false" customHeight="true" outlineLevel="0" collapsed="false">
      <c r="A126" s="20" t="s">
        <v>418</v>
      </c>
      <c r="B126" s="21" t="n">
        <v>706</v>
      </c>
      <c r="C126" s="22" t="n">
        <f aca="false">IF(B126="-","-",IF(B126*0.65&lt;=50,FLOOR(B126*0.65,10),FLOOR(B126*0.65,50)))</f>
        <v>450</v>
      </c>
      <c r="D126" s="19"/>
    </row>
    <row r="127" customFormat="false" ht="24.95" hidden="false" customHeight="true" outlineLevel="0" collapsed="false">
      <c r="A127" s="20" t="s">
        <v>419</v>
      </c>
      <c r="B127" s="21" t="n">
        <v>1089</v>
      </c>
      <c r="C127" s="22" t="n">
        <f aca="false">IF(B127="-","-",IF(B127*0.65&lt;=50,FLOOR(B127*0.65,10),FLOOR(B127*0.65,50)))</f>
        <v>700</v>
      </c>
      <c r="D127" s="19"/>
    </row>
    <row r="128" customFormat="false" ht="24.95" hidden="false" customHeight="true" outlineLevel="0" collapsed="false">
      <c r="A128" s="20" t="s">
        <v>420</v>
      </c>
      <c r="B128" s="21" t="n">
        <v>244</v>
      </c>
      <c r="C128" s="22" t="n">
        <f aca="false">IF(B128="-","-",IF(B128*0.65&lt;=50,FLOOR(B128*0.65,10),FLOOR(B128*0.65,50)))</f>
        <v>150</v>
      </c>
      <c r="D128" s="19"/>
    </row>
    <row r="129" customFormat="false" ht="24.95" hidden="false" customHeight="true" outlineLevel="0" collapsed="false">
      <c r="A129" s="20" t="s">
        <v>421</v>
      </c>
      <c r="B129" s="21" t="n">
        <v>726</v>
      </c>
      <c r="C129" s="22" t="n">
        <f aca="false">IF(B129="-","-",IF(B129*0.65&lt;=50,FLOOR(B129*0.65,10),FLOOR(B129*0.65,50)))</f>
        <v>450</v>
      </c>
      <c r="D129" s="19"/>
    </row>
    <row r="130" customFormat="false" ht="24.95" hidden="false" customHeight="true" outlineLevel="0" collapsed="false">
      <c r="A130" s="20" t="s">
        <v>422</v>
      </c>
      <c r="B130" s="21" t="n">
        <v>73</v>
      </c>
      <c r="C130" s="22" t="n">
        <f aca="false">IF(B130="-","-",IF(B130*0.65&lt;=50,FLOOR(B130*0.65,10),FLOOR(B130*0.65,50)))</f>
        <v>40</v>
      </c>
      <c r="D130" s="19"/>
    </row>
    <row r="131" customFormat="false" ht="24.95" hidden="false" customHeight="true" outlineLevel="0" collapsed="false">
      <c r="A131" s="20" t="s">
        <v>423</v>
      </c>
      <c r="B131" s="21" t="n">
        <v>174</v>
      </c>
      <c r="C131" s="22" t="n">
        <f aca="false">IF(B131="-","-",IF(B131*0.65&lt;=50,FLOOR(B131*0.65,10),FLOOR(B131*0.65,50)))</f>
        <v>100</v>
      </c>
      <c r="D131" s="19"/>
    </row>
    <row r="132" customFormat="false" ht="24.95" hidden="false" customHeight="true" outlineLevel="0" collapsed="false">
      <c r="A132" s="20" t="s">
        <v>424</v>
      </c>
      <c r="B132" s="21" t="n">
        <v>752</v>
      </c>
      <c r="C132" s="22" t="n">
        <f aca="false">IF(B132="-","-",IF(B132*0.65&lt;=50,FLOOR(B132*0.65,10),FLOOR(B132*0.65,50)))</f>
        <v>450</v>
      </c>
      <c r="D132" s="19"/>
    </row>
    <row r="133" customFormat="false" ht="24.95" hidden="false" customHeight="true" outlineLevel="0" collapsed="false">
      <c r="A133" s="20" t="s">
        <v>425</v>
      </c>
      <c r="B133" s="21" t="n">
        <v>469</v>
      </c>
      <c r="C133" s="22" t="n">
        <f aca="false">IF(B133="-","-",IF(B133*0.65&lt;=50,FLOOR(B133*0.65,10),FLOOR(B133*0.65,50)))</f>
        <v>300</v>
      </c>
      <c r="D133" s="19"/>
    </row>
    <row r="134" customFormat="false" ht="24.95" hidden="false" customHeight="true" outlineLevel="0" collapsed="false">
      <c r="A134" s="20" t="s">
        <v>426</v>
      </c>
      <c r="B134" s="21" t="n">
        <v>501</v>
      </c>
      <c r="C134" s="22" t="n">
        <f aca="false">IF(B134="-","-",IF(B134*0.65&lt;=50,FLOOR(B134*0.65,10),FLOOR(B134*0.65,50)))</f>
        <v>300</v>
      </c>
      <c r="D134" s="19"/>
    </row>
    <row r="135" customFormat="false" ht="24.95" hidden="false" customHeight="true" outlineLevel="0" collapsed="false">
      <c r="A135" s="20" t="s">
        <v>427</v>
      </c>
      <c r="B135" s="21" t="n">
        <v>563</v>
      </c>
      <c r="C135" s="22" t="n">
        <f aca="false">IF(B135="-","-",IF(B135*0.65&lt;=50,FLOOR(B135*0.65,10),FLOOR(B135*0.65,50)))</f>
        <v>350</v>
      </c>
      <c r="D135" s="19"/>
    </row>
    <row r="136" customFormat="false" ht="24.95" hidden="false" customHeight="true" outlineLevel="0" collapsed="false">
      <c r="A136" s="20" t="s">
        <v>428</v>
      </c>
      <c r="B136" s="21" t="n">
        <v>807</v>
      </c>
      <c r="C136" s="22" t="n">
        <f aca="false">IF(B136="-","-",IF(B136*0.65&lt;=50,FLOOR(B136*0.65,10),FLOOR(B136*0.65,50)))</f>
        <v>500</v>
      </c>
      <c r="D136" s="19"/>
    </row>
    <row r="137" customFormat="false" ht="24.95" hidden="false" customHeight="true" outlineLevel="0" collapsed="false">
      <c r="A137" s="20" t="s">
        <v>429</v>
      </c>
      <c r="B137" s="21" t="n">
        <v>456</v>
      </c>
      <c r="C137" s="22" t="n">
        <f aca="false">IF(B137="-","-",IF(B137*0.65&lt;=50,FLOOR(B137*0.65,10),FLOOR(B137*0.65,50)))</f>
        <v>250</v>
      </c>
      <c r="D137" s="19"/>
    </row>
    <row r="138" customFormat="false" ht="24.95" hidden="false" customHeight="true" outlineLevel="0" collapsed="false">
      <c r="A138" s="20" t="s">
        <v>430</v>
      </c>
      <c r="B138" s="21" t="n">
        <v>378</v>
      </c>
      <c r="C138" s="22" t="n">
        <f aca="false">IF(B138="-","-",IF(B138*0.65&lt;=50,FLOOR(B138*0.65,10),FLOOR(B138*0.65,50)))</f>
        <v>200</v>
      </c>
      <c r="D138" s="19"/>
    </row>
    <row r="139" customFormat="false" ht="24.95" hidden="false" customHeight="true" outlineLevel="0" collapsed="false">
      <c r="A139" s="20" t="s">
        <v>431</v>
      </c>
      <c r="B139" s="21" t="n">
        <v>101</v>
      </c>
      <c r="C139" s="22" t="n">
        <f aca="false">IF(B139="-","-",IF(B139*0.65&lt;=50,FLOOR(B139*0.65,10),FLOOR(B139*0.65,50)))</f>
        <v>50</v>
      </c>
      <c r="D139" s="19"/>
    </row>
    <row r="140" customFormat="false" ht="24.95" hidden="false" customHeight="true" outlineLevel="0" collapsed="false">
      <c r="A140" s="20" t="s">
        <v>432</v>
      </c>
      <c r="B140" s="21" t="n">
        <v>634</v>
      </c>
      <c r="C140" s="22" t="n">
        <f aca="false">IF(B140="-","-",IF(B140*0.65&lt;=50,FLOOR(B140*0.65,10),FLOOR(B140*0.65,50)))</f>
        <v>400</v>
      </c>
      <c r="D140" s="19"/>
    </row>
    <row r="141" customFormat="false" ht="24.95" hidden="false" customHeight="true" outlineLevel="0" collapsed="false">
      <c r="A141" s="20" t="s">
        <v>433</v>
      </c>
      <c r="B141" s="21" t="n">
        <v>479</v>
      </c>
      <c r="C141" s="22" t="n">
        <f aca="false">IF(B141="-","-",IF(B141*0.65&lt;=50,FLOOR(B141*0.65,10),FLOOR(B141*0.65,50)))</f>
        <v>300</v>
      </c>
      <c r="D141" s="19"/>
    </row>
    <row r="142" customFormat="false" ht="24.95" hidden="false" customHeight="true" outlineLevel="0" collapsed="false">
      <c r="A142" s="20" t="s">
        <v>434</v>
      </c>
      <c r="B142" s="21" t="n">
        <v>424</v>
      </c>
      <c r="C142" s="22" t="n">
        <f aca="false">IF(B142="-","-",IF(B142*0.65&lt;=50,FLOOR(B142*0.65,10),FLOOR(B142*0.65,50)))</f>
        <v>250</v>
      </c>
      <c r="D142" s="19"/>
    </row>
    <row r="143" customFormat="false" ht="24.95" hidden="false" customHeight="true" outlineLevel="0" collapsed="false">
      <c r="A143" s="20" t="s">
        <v>435</v>
      </c>
      <c r="B143" s="21" t="n">
        <v>316</v>
      </c>
      <c r="C143" s="22" t="n">
        <f aca="false">IF(B143="-","-",IF(B143*0.65&lt;=50,FLOOR(B143*0.65,10),FLOOR(B143*0.65,50)))</f>
        <v>200</v>
      </c>
      <c r="D143" s="19"/>
    </row>
    <row r="144" customFormat="false" ht="24.95" hidden="false" customHeight="true" outlineLevel="0" collapsed="false">
      <c r="A144" s="20" t="s">
        <v>436</v>
      </c>
      <c r="B144" s="21" t="n">
        <v>413</v>
      </c>
      <c r="C144" s="22" t="n">
        <f aca="false">IF(B144="-","-",IF(B144*0.65&lt;=50,FLOOR(B144*0.65,10),FLOOR(B144*0.65,50)))</f>
        <v>250</v>
      </c>
      <c r="D144" s="19"/>
    </row>
    <row r="145" customFormat="false" ht="24.95" hidden="false" customHeight="true" outlineLevel="0" collapsed="false">
      <c r="A145" s="20" t="s">
        <v>437</v>
      </c>
      <c r="B145" s="21" t="n">
        <v>606</v>
      </c>
      <c r="C145" s="22" t="n">
        <f aca="false">IF(B145="-","-",IF(B145*0.65&lt;=50,FLOOR(B145*0.65,10),FLOOR(B145*0.65,50)))</f>
        <v>350</v>
      </c>
      <c r="D145" s="19"/>
    </row>
    <row r="146" customFormat="false" ht="24.95" hidden="false" customHeight="true" outlineLevel="0" collapsed="false">
      <c r="A146" s="20" t="s">
        <v>438</v>
      </c>
      <c r="B146" s="21" t="n">
        <v>370</v>
      </c>
      <c r="C146" s="22" t="n">
        <f aca="false">IF(B146="-","-",IF(B146*0.65&lt;=50,FLOOR(B146*0.65,10),FLOOR(B146*0.65,50)))</f>
        <v>200</v>
      </c>
      <c r="D146" s="19"/>
    </row>
    <row r="147" customFormat="false" ht="24.95" hidden="false" customHeight="true" outlineLevel="0" collapsed="false">
      <c r="A147" s="20" t="s">
        <v>439</v>
      </c>
      <c r="B147" s="21" t="n">
        <v>2990</v>
      </c>
      <c r="C147" s="22" t="n">
        <f aca="false">IF(B147="-","-",IF(B147*0.65&lt;=50,FLOOR(B147*0.65,10),FLOOR(B147*0.65,50)))</f>
        <v>1900</v>
      </c>
      <c r="D147" s="19"/>
    </row>
    <row r="148" customFormat="false" ht="24.95" hidden="false" customHeight="true" outlineLevel="0" collapsed="false">
      <c r="A148" s="20" t="s">
        <v>440</v>
      </c>
      <c r="B148" s="21" t="n">
        <v>888</v>
      </c>
      <c r="C148" s="22" t="n">
        <f aca="false">IF(B148="-","-",IF(B148*0.65&lt;=50,FLOOR(B148*0.65,10),FLOOR(B148*0.65,50)))</f>
        <v>550</v>
      </c>
      <c r="D148" s="19"/>
    </row>
    <row r="149" customFormat="false" ht="24.95" hidden="false" customHeight="true" outlineLevel="0" collapsed="false">
      <c r="A149" s="20" t="s">
        <v>441</v>
      </c>
      <c r="B149" s="21" t="n">
        <v>570</v>
      </c>
      <c r="C149" s="22" t="n">
        <f aca="false">IF(B149="-","-",IF(B149*0.65&lt;=50,FLOOR(B149*0.65,10),FLOOR(B149*0.65,50)))</f>
        <v>350</v>
      </c>
      <c r="D149" s="19"/>
    </row>
    <row r="150" customFormat="false" ht="24.95" hidden="false" customHeight="true" outlineLevel="0" collapsed="false">
      <c r="A150" s="20" t="s">
        <v>442</v>
      </c>
      <c r="B150" s="21" t="n">
        <v>15</v>
      </c>
      <c r="C150" s="22" t="n">
        <f aca="false">IF(B150="-","-",IF(B150*0.65&lt;=50,FLOOR(B150*0.65,10),FLOOR(B150*0.65,50)))</f>
        <v>0</v>
      </c>
      <c r="D150" s="19"/>
    </row>
    <row r="151" customFormat="false" ht="24.95" hidden="false" customHeight="true" outlineLevel="0" collapsed="false">
      <c r="A151" s="20" t="s">
        <v>443</v>
      </c>
      <c r="B151" s="21" t="n">
        <v>1655</v>
      </c>
      <c r="C151" s="22" t="n">
        <f aca="false">IF(B151="-","-",IF(B151*0.65&lt;=50,FLOOR(B151*0.65,10),FLOOR(B151*0.65,50)))</f>
        <v>1050</v>
      </c>
      <c r="D151" s="19"/>
    </row>
    <row r="152" customFormat="false" ht="24.95" hidden="false" customHeight="true" outlineLevel="0" collapsed="false">
      <c r="A152" s="20" t="s">
        <v>444</v>
      </c>
      <c r="B152" s="21" t="n">
        <v>877</v>
      </c>
      <c r="C152" s="22" t="n">
        <f aca="false">IF(B152="-","-",IF(B152*0.65&lt;=50,FLOOR(B152*0.65,10),FLOOR(B152*0.65,50)))</f>
        <v>550</v>
      </c>
      <c r="D152" s="19"/>
    </row>
    <row r="153" customFormat="false" ht="24.95" hidden="false" customHeight="true" outlineLevel="0" collapsed="false">
      <c r="A153" s="20" t="s">
        <v>445</v>
      </c>
      <c r="B153" s="21" t="n">
        <v>491</v>
      </c>
      <c r="C153" s="22" t="n">
        <f aca="false">IF(B153="-","-",IF(B153*0.65&lt;=50,FLOOR(B153*0.65,10),FLOOR(B153*0.65,50)))</f>
        <v>300</v>
      </c>
      <c r="D153" s="19"/>
    </row>
    <row r="154" customFormat="false" ht="24.95" hidden="false" customHeight="true" outlineLevel="0" collapsed="false">
      <c r="A154" s="20" t="s">
        <v>446</v>
      </c>
      <c r="B154" s="21" t="n">
        <v>775</v>
      </c>
      <c r="C154" s="22" t="n">
        <f aca="false">IF(B154="-","-",IF(B154*0.65&lt;=50,FLOOR(B154*0.65,10),FLOOR(B154*0.65,50)))</f>
        <v>500</v>
      </c>
      <c r="D154" s="19"/>
    </row>
    <row r="155" customFormat="false" ht="24.95" hidden="false" customHeight="true" outlineLevel="0" collapsed="false">
      <c r="A155" s="20" t="s">
        <v>447</v>
      </c>
      <c r="B155" s="21" t="n">
        <v>826</v>
      </c>
      <c r="C155" s="22" t="n">
        <f aca="false">IF(B155="-","-",IF(B155*0.65&lt;=50,FLOOR(B155*0.65,10),FLOOR(B155*0.65,50)))</f>
        <v>500</v>
      </c>
      <c r="D155" s="19"/>
    </row>
    <row r="156" customFormat="false" ht="24.95" hidden="false" customHeight="true" outlineLevel="0" collapsed="false">
      <c r="A156" s="20" t="s">
        <v>448</v>
      </c>
      <c r="B156" s="21" t="n">
        <v>0</v>
      </c>
      <c r="C156" s="22" t="n">
        <f aca="false">IF(B156="-","-",IF(B156*0.65&lt;=50,FLOOR(B156*0.65,10),FLOOR(B156*0.65,50)))</f>
        <v>0</v>
      </c>
      <c r="D156" s="19"/>
    </row>
    <row r="157" customFormat="false" ht="24.95" hidden="false" customHeight="true" outlineLevel="0" collapsed="false">
      <c r="A157" s="20" t="s">
        <v>449</v>
      </c>
      <c r="B157" s="21" t="n">
        <v>695</v>
      </c>
      <c r="C157" s="22" t="n">
        <f aca="false">IF(B157="-","-",IF(B157*0.65&lt;=50,FLOOR(B157*0.65,10),FLOOR(B157*0.65,50)))</f>
        <v>450</v>
      </c>
      <c r="D157" s="19"/>
    </row>
    <row r="158" customFormat="false" ht="24.95" hidden="false" customHeight="true" outlineLevel="0" collapsed="false">
      <c r="A158" s="20" t="s">
        <v>450</v>
      </c>
      <c r="B158" s="21" t="n">
        <v>718</v>
      </c>
      <c r="C158" s="22" t="n">
        <f aca="false">IF(B158="-","-",IF(B158*0.65&lt;=50,FLOOR(B158*0.65,10),FLOOR(B158*0.65,50)))</f>
        <v>450</v>
      </c>
      <c r="D158" s="19"/>
    </row>
    <row r="159" customFormat="false" ht="24.95" hidden="false" customHeight="true" outlineLevel="0" collapsed="false">
      <c r="A159" s="20" t="s">
        <v>451</v>
      </c>
      <c r="B159" s="21" t="n">
        <v>405</v>
      </c>
      <c r="C159" s="22" t="n">
        <f aca="false">IF(B159="-","-",IF(B159*0.65&lt;=50,FLOOR(B159*0.65,10),FLOOR(B159*0.65,50)))</f>
        <v>250</v>
      </c>
      <c r="D159" s="19"/>
    </row>
    <row r="160" customFormat="false" ht="24.95" hidden="false" customHeight="true" outlineLevel="0" collapsed="false">
      <c r="A160" s="20" t="s">
        <v>452</v>
      </c>
      <c r="B160" s="21" t="n">
        <v>1</v>
      </c>
      <c r="C160" s="22" t="n">
        <f aca="false">IF(B160="-","-",IF(B160*0.65&lt;=50,FLOOR(B160*0.65,10),FLOOR(B160*0.65,50)))</f>
        <v>0</v>
      </c>
      <c r="D160" s="19"/>
    </row>
    <row r="161" customFormat="false" ht="24.95" hidden="false" customHeight="true" outlineLevel="0" collapsed="false">
      <c r="A161" s="20" t="s">
        <v>453</v>
      </c>
      <c r="B161" s="21" t="n">
        <v>710</v>
      </c>
      <c r="C161" s="22" t="n">
        <f aca="false">IF(B161="-","-",IF(B161*0.65&lt;=50,FLOOR(B161*0.65,10),FLOOR(B161*0.65,50)))</f>
        <v>450</v>
      </c>
      <c r="D161" s="19"/>
    </row>
    <row r="162" customFormat="false" ht="24.95" hidden="false" customHeight="true" outlineLevel="0" collapsed="false">
      <c r="A162" s="20" t="s">
        <v>454</v>
      </c>
      <c r="B162" s="21" t="n">
        <v>412</v>
      </c>
      <c r="C162" s="22" t="n">
        <f aca="false">IF(B162="-","-",IF(B162*0.65&lt;=50,FLOOR(B162*0.65,10),FLOOR(B162*0.65,50)))</f>
        <v>250</v>
      </c>
      <c r="D162" s="19"/>
    </row>
    <row r="163" customFormat="false" ht="24.95" hidden="false" customHeight="true" outlineLevel="0" collapsed="false">
      <c r="A163" s="20" t="s">
        <v>455</v>
      </c>
      <c r="B163" s="21" t="n">
        <v>321</v>
      </c>
      <c r="C163" s="22" t="n">
        <f aca="false">IF(B163="-","-",IF(B163*0.65&lt;=50,FLOOR(B163*0.65,10),FLOOR(B163*0.65,50)))</f>
        <v>200</v>
      </c>
      <c r="D163" s="19"/>
    </row>
    <row r="164" customFormat="false" ht="24.95" hidden="false" customHeight="true" outlineLevel="0" collapsed="false">
      <c r="A164" s="20" t="s">
        <v>456</v>
      </c>
      <c r="B164" s="21" t="n">
        <v>329</v>
      </c>
      <c r="C164" s="22" t="n">
        <f aca="false">IF(B164="-","-",IF(B164*0.65&lt;=50,FLOOR(B164*0.65,10),FLOOR(B164*0.65,50)))</f>
        <v>200</v>
      </c>
      <c r="D164" s="19"/>
    </row>
    <row r="165" customFormat="false" ht="24.95" hidden="false" customHeight="true" outlineLevel="0" collapsed="false">
      <c r="A165" s="20" t="s">
        <v>457</v>
      </c>
      <c r="B165" s="21" t="n">
        <v>247</v>
      </c>
      <c r="C165" s="22" t="n">
        <f aca="false">IF(B165="-","-",IF(B165*0.65&lt;=50,FLOOR(B165*0.65,10),FLOOR(B165*0.65,50)))</f>
        <v>150</v>
      </c>
      <c r="D165" s="19"/>
    </row>
    <row r="166" customFormat="false" ht="24.95" hidden="false" customHeight="true" outlineLevel="0" collapsed="false">
      <c r="A166" s="20" t="s">
        <v>458</v>
      </c>
      <c r="B166" s="21" t="n">
        <v>556</v>
      </c>
      <c r="C166" s="22" t="n">
        <f aca="false">IF(B166="-","-",IF(B166*0.65&lt;=50,FLOOR(B166*0.65,10),FLOOR(B166*0.65,50)))</f>
        <v>350</v>
      </c>
      <c r="D166" s="19"/>
    </row>
    <row r="167" customFormat="false" ht="24.95" hidden="false" customHeight="true" outlineLevel="0" collapsed="false">
      <c r="A167" s="20" t="s">
        <v>459</v>
      </c>
      <c r="B167" s="21" t="n">
        <v>339</v>
      </c>
      <c r="C167" s="22" t="n">
        <f aca="false">IF(B167="-","-",IF(B167*0.65&lt;=50,FLOOR(B167*0.65,10),FLOOR(B167*0.65,50)))</f>
        <v>200</v>
      </c>
      <c r="D167" s="19"/>
    </row>
    <row r="168" customFormat="false" ht="24.95" hidden="false" customHeight="true" outlineLevel="0" collapsed="false">
      <c r="A168" s="20" t="s">
        <v>460</v>
      </c>
      <c r="B168" s="21" t="n">
        <v>645</v>
      </c>
      <c r="C168" s="22" t="n">
        <f aca="false">IF(B168="-","-",IF(B168*0.65&lt;=50,FLOOR(B168*0.65,10),FLOOR(B168*0.65,50)))</f>
        <v>400</v>
      </c>
      <c r="D168" s="19"/>
    </row>
    <row r="169" customFormat="false" ht="24.95" hidden="false" customHeight="true" outlineLevel="0" collapsed="false">
      <c r="A169" s="20" t="s">
        <v>461</v>
      </c>
      <c r="B169" s="21" t="n">
        <v>529</v>
      </c>
      <c r="C169" s="22" t="n">
        <f aca="false">IF(B169="-","-",IF(B169*0.65&lt;=50,FLOOR(B169*0.65,10),FLOOR(B169*0.65,50)))</f>
        <v>300</v>
      </c>
      <c r="D169" s="19"/>
    </row>
    <row r="170" customFormat="false" ht="24.95" hidden="false" customHeight="true" outlineLevel="0" collapsed="false">
      <c r="A170" s="20" t="s">
        <v>462</v>
      </c>
      <c r="B170" s="21" t="n">
        <v>206</v>
      </c>
      <c r="C170" s="22" t="n">
        <f aca="false">IF(B170="-","-",IF(B170*0.65&lt;=50,FLOOR(B170*0.65,10),FLOOR(B170*0.65,50)))</f>
        <v>100</v>
      </c>
      <c r="D170" s="19"/>
    </row>
    <row r="171" customFormat="false" ht="24.95" hidden="false" customHeight="true" outlineLevel="0" collapsed="false">
      <c r="A171" s="20" t="s">
        <v>463</v>
      </c>
      <c r="B171" s="21" t="n">
        <v>424</v>
      </c>
      <c r="C171" s="22" t="n">
        <f aca="false">IF(B171="-","-",IF(B171*0.65&lt;=50,FLOOR(B171*0.65,10),FLOOR(B171*0.65,50)))</f>
        <v>250</v>
      </c>
      <c r="D171" s="19"/>
    </row>
    <row r="172" customFormat="false" ht="24.95" hidden="false" customHeight="true" outlineLevel="0" collapsed="false">
      <c r="A172" s="20" t="s">
        <v>464</v>
      </c>
      <c r="B172" s="21" t="n">
        <v>0</v>
      </c>
      <c r="C172" s="22" t="n">
        <f aca="false">IF(B172="-","-",IF(B172*0.65&lt;=50,FLOOR(B172*0.65,10),FLOOR(B172*0.65,50)))</f>
        <v>0</v>
      </c>
      <c r="D172" s="19"/>
    </row>
    <row r="173" customFormat="false" ht="24.95" hidden="false" customHeight="true" outlineLevel="0" collapsed="false">
      <c r="A173" s="20" t="s">
        <v>465</v>
      </c>
      <c r="B173" s="21" t="n">
        <v>282</v>
      </c>
      <c r="C173" s="22" t="n">
        <f aca="false">IF(B173="-","-",IF(B173*0.65&lt;=50,FLOOR(B173*0.65,10),FLOOR(B173*0.65,50)))</f>
        <v>150</v>
      </c>
      <c r="D173" s="19"/>
    </row>
    <row r="174" customFormat="false" ht="24.95" hidden="false" customHeight="true" outlineLevel="0" collapsed="false">
      <c r="A174" s="20" t="s">
        <v>466</v>
      </c>
      <c r="B174" s="21" t="n">
        <v>474</v>
      </c>
      <c r="C174" s="22" t="n">
        <f aca="false">IF(B174="-","-",IF(B174*0.65&lt;=50,FLOOR(B174*0.65,10),FLOOR(B174*0.65,50)))</f>
        <v>300</v>
      </c>
      <c r="D174" s="19"/>
    </row>
    <row r="175" customFormat="false" ht="24.95" hidden="false" customHeight="true" outlineLevel="0" collapsed="false">
      <c r="A175" s="20" t="s">
        <v>467</v>
      </c>
      <c r="B175" s="21" t="n">
        <v>107</v>
      </c>
      <c r="C175" s="22" t="n">
        <f aca="false">IF(B175="-","-",IF(B175*0.65&lt;=50,FLOOR(B175*0.65,10),FLOOR(B175*0.65,50)))</f>
        <v>50</v>
      </c>
      <c r="D175" s="19"/>
    </row>
    <row r="176" customFormat="false" ht="24.95" hidden="false" customHeight="true" outlineLevel="0" collapsed="false">
      <c r="A176" s="20" t="s">
        <v>468</v>
      </c>
      <c r="B176" s="21" t="n">
        <v>1055</v>
      </c>
      <c r="C176" s="22" t="n">
        <f aca="false">IF(B176="-","-",IF(B176*0.65&lt;=50,FLOOR(B176*0.65,10),FLOOR(B176*0.65,50)))</f>
        <v>650</v>
      </c>
      <c r="D176" s="19"/>
    </row>
    <row r="177" customFormat="false" ht="24.95" hidden="false" customHeight="true" outlineLevel="0" collapsed="false">
      <c r="A177" s="20" t="s">
        <v>469</v>
      </c>
      <c r="B177" s="21" t="n">
        <v>330</v>
      </c>
      <c r="C177" s="22" t="n">
        <f aca="false">IF(B177="-","-",IF(B177*0.65&lt;=50,FLOOR(B177*0.65,10),FLOOR(B177*0.65,50)))</f>
        <v>200</v>
      </c>
      <c r="D177" s="19"/>
    </row>
    <row r="178" customFormat="false" ht="24.95" hidden="false" customHeight="true" outlineLevel="0" collapsed="false">
      <c r="A178" s="20" t="s">
        <v>470</v>
      </c>
      <c r="B178" s="21" t="n">
        <v>577</v>
      </c>
      <c r="C178" s="22" t="n">
        <f aca="false">IF(B178="-","-",IF(B178*0.65&lt;=50,FLOOR(B178*0.65,10),FLOOR(B178*0.65,50)))</f>
        <v>350</v>
      </c>
      <c r="D178" s="19"/>
    </row>
    <row r="179" customFormat="false" ht="24.95" hidden="false" customHeight="true" outlineLevel="0" collapsed="false">
      <c r="A179" s="20" t="s">
        <v>471</v>
      </c>
      <c r="B179" s="21" t="n">
        <v>565</v>
      </c>
      <c r="C179" s="22" t="n">
        <f aca="false">IF(B179="-","-",IF(B179*0.65&lt;=50,FLOOR(B179*0.65,10),FLOOR(B179*0.65,50)))</f>
        <v>350</v>
      </c>
      <c r="D179" s="19"/>
    </row>
    <row r="180" customFormat="false" ht="24.95" hidden="false" customHeight="true" outlineLevel="0" collapsed="false">
      <c r="A180" s="20" t="s">
        <v>472</v>
      </c>
      <c r="B180" s="21" t="n">
        <v>434</v>
      </c>
      <c r="C180" s="22" t="n">
        <f aca="false">IF(B180="-","-",IF(B180*0.65&lt;=50,FLOOR(B180*0.65,10),FLOOR(B180*0.65,50)))</f>
        <v>250</v>
      </c>
      <c r="D180" s="19"/>
    </row>
    <row r="181" customFormat="false" ht="24.95" hidden="false" customHeight="true" outlineLevel="0" collapsed="false">
      <c r="A181" s="20" t="s">
        <v>473</v>
      </c>
      <c r="B181" s="21" t="n">
        <v>614</v>
      </c>
      <c r="C181" s="22" t="n">
        <f aca="false">IF(B181="-","-",IF(B181*0.65&lt;=50,FLOOR(B181*0.65,10),FLOOR(B181*0.65,50)))</f>
        <v>350</v>
      </c>
      <c r="D181" s="19"/>
    </row>
    <row r="182" customFormat="false" ht="24.95" hidden="false" customHeight="true" outlineLevel="0" collapsed="false">
      <c r="A182" s="20" t="s">
        <v>474</v>
      </c>
      <c r="B182" s="21" t="n">
        <v>487</v>
      </c>
      <c r="C182" s="22" t="n">
        <f aca="false">IF(B182="-","-",IF(B182*0.65&lt;=50,FLOOR(B182*0.65,10),FLOOR(B182*0.65,50)))</f>
        <v>300</v>
      </c>
      <c r="D182" s="19"/>
    </row>
    <row r="183" customFormat="false" ht="24.95" hidden="false" customHeight="true" outlineLevel="0" collapsed="false">
      <c r="A183" s="20" t="s">
        <v>475</v>
      </c>
      <c r="B183" s="21" t="n">
        <v>1078</v>
      </c>
      <c r="C183" s="22" t="n">
        <f aca="false">IF(B183="-","-",IF(B183*0.65&lt;=50,FLOOR(B183*0.65,10),FLOOR(B183*0.65,50)))</f>
        <v>700</v>
      </c>
      <c r="D183" s="19"/>
    </row>
    <row r="184" customFormat="false" ht="24.95" hidden="false" customHeight="true" outlineLevel="0" collapsed="false">
      <c r="A184" s="20" t="s">
        <v>476</v>
      </c>
      <c r="B184" s="21" t="n">
        <v>299</v>
      </c>
      <c r="C184" s="22" t="n">
        <f aca="false">IF(B184="-","-",IF(B184*0.65&lt;=50,FLOOR(B184*0.65,10),FLOOR(B184*0.65,50)))</f>
        <v>150</v>
      </c>
      <c r="D184" s="19"/>
    </row>
    <row r="185" customFormat="false" ht="24.95" hidden="false" customHeight="true" outlineLevel="0" collapsed="false">
      <c r="A185" s="20" t="s">
        <v>477</v>
      </c>
      <c r="B185" s="21" t="n">
        <v>221</v>
      </c>
      <c r="C185" s="22" t="n">
        <f aca="false">IF(B185="-","-",IF(B185*0.65&lt;=50,FLOOR(B185*0.65,10),FLOOR(B185*0.65,50)))</f>
        <v>100</v>
      </c>
      <c r="D185" s="19"/>
    </row>
    <row r="186" customFormat="false" ht="24.95" hidden="false" customHeight="true" outlineLevel="0" collapsed="false">
      <c r="A186" s="20" t="s">
        <v>478</v>
      </c>
      <c r="B186" s="21" t="n">
        <v>556</v>
      </c>
      <c r="C186" s="22" t="n">
        <f aca="false">IF(B186="-","-",IF(B186*0.65&lt;=50,FLOOR(B186*0.65,10),FLOOR(B186*0.65,50)))</f>
        <v>350</v>
      </c>
      <c r="D186" s="19"/>
    </row>
    <row r="187" customFormat="false" ht="24.95" hidden="false" customHeight="true" outlineLevel="0" collapsed="false">
      <c r="A187" s="20" t="s">
        <v>479</v>
      </c>
      <c r="B187" s="21" t="n">
        <v>229</v>
      </c>
      <c r="C187" s="22" t="n">
        <f aca="false">IF(B187="-","-",IF(B187*0.65&lt;=50,FLOOR(B187*0.65,10),FLOOR(B187*0.65,50)))</f>
        <v>100</v>
      </c>
      <c r="D187" s="19"/>
    </row>
    <row r="188" customFormat="false" ht="24.95" hidden="false" customHeight="true" outlineLevel="0" collapsed="false">
      <c r="A188" s="20" t="s">
        <v>480</v>
      </c>
      <c r="B188" s="21" t="n">
        <v>467</v>
      </c>
      <c r="C188" s="22" t="n">
        <f aca="false">IF(B188="-","-",IF(B188*0.65&lt;=50,FLOOR(B188*0.65,10),FLOOR(B188*0.65,50)))</f>
        <v>300</v>
      </c>
      <c r="D188" s="19"/>
    </row>
    <row r="189" customFormat="false" ht="24.95" hidden="false" customHeight="true" outlineLevel="0" collapsed="false">
      <c r="A189" s="20" t="s">
        <v>481</v>
      </c>
      <c r="B189" s="21" t="n">
        <v>1106</v>
      </c>
      <c r="C189" s="22" t="n">
        <f aca="false">IF(B189="-","-",IF(B189*0.65&lt;=50,FLOOR(B189*0.65,10),FLOOR(B189*0.65,50)))</f>
        <v>700</v>
      </c>
      <c r="D189" s="19"/>
    </row>
    <row r="190" customFormat="false" ht="24.95" hidden="false" customHeight="true" outlineLevel="0" collapsed="false">
      <c r="A190" s="20" t="s">
        <v>482</v>
      </c>
      <c r="B190" s="21" t="n">
        <v>806</v>
      </c>
      <c r="C190" s="22" t="n">
        <f aca="false">IF(B190="-","-",IF(B190*0.65&lt;=50,FLOOR(B190*0.65,10),FLOOR(B190*0.65,50)))</f>
        <v>500</v>
      </c>
      <c r="D190" s="19"/>
    </row>
    <row r="191" customFormat="false" ht="24.95" hidden="false" customHeight="true" outlineLevel="0" collapsed="false">
      <c r="A191" s="20" t="s">
        <v>483</v>
      </c>
      <c r="B191" s="21" t="n">
        <v>827</v>
      </c>
      <c r="C191" s="22" t="n">
        <f aca="false">IF(B191="-","-",IF(B191*0.65&lt;=50,FLOOR(B191*0.65,10),FLOOR(B191*0.65,50)))</f>
        <v>500</v>
      </c>
      <c r="D191" s="19"/>
    </row>
    <row r="192" customFormat="false" ht="24.95" hidden="false" customHeight="true" outlineLevel="0" collapsed="false">
      <c r="A192" s="20" t="s">
        <v>484</v>
      </c>
      <c r="B192" s="21" t="n">
        <v>137</v>
      </c>
      <c r="C192" s="22" t="n">
        <f aca="false">IF(B192="-","-",IF(B192*0.65&lt;=50,FLOOR(B192*0.65,10),FLOOR(B192*0.65,50)))</f>
        <v>50</v>
      </c>
      <c r="D192" s="19"/>
    </row>
    <row r="193" customFormat="false" ht="24.95" hidden="false" customHeight="true" outlineLevel="0" collapsed="false">
      <c r="A193" s="20" t="s">
        <v>485</v>
      </c>
      <c r="B193" s="21" t="n">
        <v>753</v>
      </c>
      <c r="C193" s="22" t="n">
        <f aca="false">IF(B193="-","-",IF(B193*0.65&lt;=50,FLOOR(B193*0.65,10),FLOOR(B193*0.65,50)))</f>
        <v>450</v>
      </c>
      <c r="D193" s="19"/>
    </row>
    <row r="194" customFormat="false" ht="24.95" hidden="false" customHeight="true" outlineLevel="0" collapsed="false">
      <c r="A194" s="20" t="s">
        <v>486</v>
      </c>
      <c r="B194" s="21" t="n">
        <v>280</v>
      </c>
      <c r="C194" s="22" t="n">
        <f aca="false">IF(B194="-","-",IF(B194*0.65&lt;=50,FLOOR(B194*0.65,10),FLOOR(B194*0.65,50)))</f>
        <v>150</v>
      </c>
      <c r="D194" s="19"/>
    </row>
    <row r="195" customFormat="false" ht="24.95" hidden="false" customHeight="true" outlineLevel="0" collapsed="false">
      <c r="A195" s="20" t="s">
        <v>487</v>
      </c>
      <c r="B195" s="21" t="n">
        <v>395</v>
      </c>
      <c r="C195" s="22" t="n">
        <f aca="false">IF(B195="-","-",IF(B195*0.65&lt;=50,FLOOR(B195*0.65,10),FLOOR(B195*0.65,50)))</f>
        <v>250</v>
      </c>
      <c r="D195" s="19"/>
    </row>
    <row r="196" customFormat="false" ht="24.95" hidden="false" customHeight="true" outlineLevel="0" collapsed="false">
      <c r="A196" s="20" t="s">
        <v>488</v>
      </c>
      <c r="B196" s="21" t="n">
        <v>416</v>
      </c>
      <c r="C196" s="22" t="n">
        <f aca="false">IF(B196="-","-",IF(B196*0.65&lt;=50,FLOOR(B196*0.65,10),FLOOR(B196*0.65,50)))</f>
        <v>250</v>
      </c>
      <c r="D196" s="19"/>
    </row>
    <row r="197" customFormat="false" ht="24.95" hidden="false" customHeight="true" outlineLevel="0" collapsed="false">
      <c r="A197" s="20" t="s">
        <v>489</v>
      </c>
      <c r="B197" s="21" t="n">
        <v>664</v>
      </c>
      <c r="C197" s="22" t="n">
        <f aca="false">IF(B197="-","-",IF(B197*0.65&lt;=50,FLOOR(B197*0.65,10),FLOOR(B197*0.65,50)))</f>
        <v>400</v>
      </c>
      <c r="D197" s="19"/>
    </row>
    <row r="198" customFormat="false" ht="24.95" hidden="false" customHeight="true" outlineLevel="0" collapsed="false">
      <c r="A198" s="20" t="s">
        <v>490</v>
      </c>
      <c r="B198" s="21" t="n">
        <v>517</v>
      </c>
      <c r="C198" s="22" t="n">
        <f aca="false">IF(B198="-","-",IF(B198*0.65&lt;=50,FLOOR(B198*0.65,10),FLOOR(B198*0.65,50)))</f>
        <v>300</v>
      </c>
      <c r="D198" s="19"/>
    </row>
    <row r="199" customFormat="false" ht="24.95" hidden="false" customHeight="true" outlineLevel="0" collapsed="false">
      <c r="A199" s="20" t="s">
        <v>491</v>
      </c>
      <c r="B199" s="21" t="n">
        <v>418</v>
      </c>
      <c r="C199" s="22" t="n">
        <f aca="false">IF(B199="-","-",IF(B199*0.65&lt;=50,FLOOR(B199*0.65,10),FLOOR(B199*0.65,50)))</f>
        <v>250</v>
      </c>
      <c r="D199" s="19"/>
    </row>
    <row r="200" customFormat="false" ht="24.95" hidden="false" customHeight="true" outlineLevel="0" collapsed="false">
      <c r="A200" s="20" t="s">
        <v>492</v>
      </c>
      <c r="B200" s="21" t="n">
        <v>376</v>
      </c>
      <c r="C200" s="22" t="n">
        <f aca="false">IF(B200="-","-",IF(B200*0.65&lt;=50,FLOOR(B200*0.65,10),FLOOR(B200*0.65,50)))</f>
        <v>200</v>
      </c>
      <c r="D200" s="19"/>
    </row>
    <row r="201" customFormat="false" ht="24.95" hidden="false" customHeight="true" outlineLevel="0" collapsed="false">
      <c r="A201" s="20" t="s">
        <v>493</v>
      </c>
      <c r="B201" s="21" t="n">
        <v>199</v>
      </c>
      <c r="C201" s="22" t="n">
        <f aca="false">IF(B201="-","-",IF(B201*0.65&lt;=50,FLOOR(B201*0.65,10),FLOOR(B201*0.65,50)))</f>
        <v>100</v>
      </c>
      <c r="D201" s="19"/>
    </row>
    <row r="202" customFormat="false" ht="24.95" hidden="false" customHeight="true" outlineLevel="0" collapsed="false">
      <c r="A202" s="20" t="s">
        <v>494</v>
      </c>
      <c r="B202" s="21" t="n">
        <v>0</v>
      </c>
      <c r="C202" s="22" t="n">
        <f aca="false">IF(B202="-","-",IF(B202*0.65&lt;=50,FLOOR(B202*0.65,10),FLOOR(B202*0.65,50)))</f>
        <v>0</v>
      </c>
      <c r="D202" s="19"/>
    </row>
    <row r="203" customFormat="false" ht="24.95" hidden="false" customHeight="true" outlineLevel="0" collapsed="false">
      <c r="A203" s="20" t="s">
        <v>495</v>
      </c>
      <c r="B203" s="21" t="n">
        <v>0</v>
      </c>
      <c r="C203" s="22" t="n">
        <f aca="false">IF(B203="-","-",IF(B203*0.65&lt;=50,FLOOR(B203*0.65,10),FLOOR(B203*0.65,50)))</f>
        <v>0</v>
      </c>
      <c r="D203" s="19"/>
    </row>
    <row r="204" customFormat="false" ht="24.95" hidden="false" customHeight="true" outlineLevel="0" collapsed="false">
      <c r="A204" s="20" t="s">
        <v>496</v>
      </c>
      <c r="B204" s="21" t="n">
        <v>226</v>
      </c>
      <c r="C204" s="22" t="n">
        <f aca="false">IF(B204="-","-",IF(B204*0.65&lt;=50,FLOOR(B204*0.65,10),FLOOR(B204*0.65,50)))</f>
        <v>100</v>
      </c>
      <c r="D204" s="19"/>
    </row>
    <row r="205" customFormat="false" ht="24.95" hidden="false" customHeight="true" outlineLevel="0" collapsed="false">
      <c r="A205" s="20" t="s">
        <v>497</v>
      </c>
      <c r="B205" s="21" t="n">
        <v>163</v>
      </c>
      <c r="C205" s="22" t="n">
        <f aca="false">IF(B205="-","-",IF(B205*0.65&lt;=50,FLOOR(B205*0.65,10),FLOOR(B205*0.65,50)))</f>
        <v>100</v>
      </c>
      <c r="D205" s="19"/>
    </row>
    <row r="206" customFormat="false" ht="24.95" hidden="false" customHeight="true" outlineLevel="0" collapsed="false">
      <c r="A206" s="20" t="s">
        <v>498</v>
      </c>
      <c r="B206" s="21" t="n">
        <v>205</v>
      </c>
      <c r="C206" s="22" t="n">
        <f aca="false">IF(B206="-","-",IF(B206*0.65&lt;=50,FLOOR(B206*0.65,10),FLOOR(B206*0.65,50)))</f>
        <v>100</v>
      </c>
      <c r="D206" s="19"/>
    </row>
    <row r="207" customFormat="false" ht="24.95" hidden="false" customHeight="true" outlineLevel="0" collapsed="false">
      <c r="A207" s="20" t="s">
        <v>499</v>
      </c>
      <c r="B207" s="21" t="n">
        <v>270</v>
      </c>
      <c r="C207" s="22" t="n">
        <f aca="false">IF(B207="-","-",IF(B207*0.65&lt;=50,FLOOR(B207*0.65,10),FLOOR(B207*0.65,50)))</f>
        <v>150</v>
      </c>
      <c r="D207" s="19"/>
    </row>
    <row r="208" customFormat="false" ht="24.95" hidden="false" customHeight="true" outlineLevel="0" collapsed="false">
      <c r="A208" s="20" t="s">
        <v>500</v>
      </c>
      <c r="B208" s="21" t="n">
        <v>252</v>
      </c>
      <c r="C208" s="22" t="n">
        <f aca="false">IF(B208="-","-",IF(B208*0.65&lt;=50,FLOOR(B208*0.65,10),FLOOR(B208*0.65,50)))</f>
        <v>150</v>
      </c>
      <c r="D208" s="19"/>
    </row>
    <row r="209" customFormat="false" ht="24.95" hidden="false" customHeight="true" outlineLevel="0" collapsed="false">
      <c r="A209" s="20" t="s">
        <v>501</v>
      </c>
      <c r="B209" s="21" t="n">
        <v>929</v>
      </c>
      <c r="C209" s="22" t="n">
        <f aca="false">IF(B209="-","-",IF(B209*0.65&lt;=50,FLOOR(B209*0.65,10),FLOOR(B209*0.65,50)))</f>
        <v>600</v>
      </c>
      <c r="D209" s="19"/>
    </row>
    <row r="210" customFormat="false" ht="24.95" hidden="false" customHeight="true" outlineLevel="0" collapsed="false">
      <c r="A210" s="20" t="s">
        <v>502</v>
      </c>
      <c r="B210" s="21" t="n">
        <v>1</v>
      </c>
      <c r="C210" s="22" t="n">
        <f aca="false">IF(B210="-","-",IF(B210*0.65&lt;=50,FLOOR(B210*0.65,10),FLOOR(B210*0.65,50)))</f>
        <v>0</v>
      </c>
      <c r="D210" s="19"/>
    </row>
    <row r="211" customFormat="false" ht="24.95" hidden="false" customHeight="true" outlineLevel="0" collapsed="false">
      <c r="A211" s="20" t="s">
        <v>503</v>
      </c>
      <c r="B211" s="21" t="n">
        <v>538</v>
      </c>
      <c r="C211" s="22" t="n">
        <f aca="false">IF(B211="-","-",IF(B211*0.65&lt;=50,FLOOR(B211*0.65,10),FLOOR(B211*0.65,50)))</f>
        <v>300</v>
      </c>
      <c r="D211" s="19"/>
    </row>
    <row r="212" customFormat="false" ht="24.95" hidden="false" customHeight="true" outlineLevel="0" collapsed="false">
      <c r="A212" s="20" t="s">
        <v>504</v>
      </c>
      <c r="B212" s="21" t="n">
        <v>429</v>
      </c>
      <c r="C212" s="22" t="n">
        <f aca="false">IF(B212="-","-",IF(B212*0.65&lt;=50,FLOOR(B212*0.65,10),FLOOR(B212*0.65,50)))</f>
        <v>250</v>
      </c>
      <c r="D212" s="19"/>
    </row>
    <row r="213" customFormat="false" ht="24.95" hidden="false" customHeight="true" outlineLevel="0" collapsed="false">
      <c r="A213" s="20" t="s">
        <v>505</v>
      </c>
      <c r="B213" s="21" t="n">
        <v>374</v>
      </c>
      <c r="C213" s="22" t="n">
        <f aca="false">IF(B213="-","-",IF(B213*0.65&lt;=50,FLOOR(B213*0.65,10),FLOOR(B213*0.65,50)))</f>
        <v>200</v>
      </c>
      <c r="D213" s="19"/>
    </row>
    <row r="214" customFormat="false" ht="24.95" hidden="false" customHeight="true" outlineLevel="0" collapsed="false">
      <c r="A214" s="20" t="s">
        <v>506</v>
      </c>
      <c r="B214" s="21" t="n">
        <v>83</v>
      </c>
      <c r="C214" s="22" t="n">
        <f aca="false">IF(B214="-","-",IF(B214*0.65&lt;=50,FLOOR(B214*0.65,10),FLOOR(B214*0.65,50)))</f>
        <v>50</v>
      </c>
      <c r="D214" s="19"/>
    </row>
    <row r="215" customFormat="false" ht="24.95" hidden="false" customHeight="true" outlineLevel="0" collapsed="false">
      <c r="A215" s="20" t="s">
        <v>507</v>
      </c>
      <c r="B215" s="21" t="n">
        <v>180</v>
      </c>
      <c r="C215" s="22" t="n">
        <f aca="false">IF(B215="-","-",IF(B215*0.65&lt;=50,FLOOR(B215*0.65,10),FLOOR(B215*0.65,50)))</f>
        <v>100</v>
      </c>
      <c r="D215" s="19"/>
    </row>
    <row r="216" customFormat="false" ht="24.95" hidden="false" customHeight="true" outlineLevel="0" collapsed="false">
      <c r="A216" s="20" t="s">
        <v>508</v>
      </c>
      <c r="B216" s="21" t="n">
        <v>173</v>
      </c>
      <c r="C216" s="22" t="n">
        <f aca="false">IF(B216="-","-",IF(B216*0.65&lt;=50,FLOOR(B216*0.65,10),FLOOR(B216*0.65,50)))</f>
        <v>100</v>
      </c>
      <c r="D216" s="19"/>
    </row>
    <row r="217" customFormat="false" ht="24.95" hidden="false" customHeight="true" outlineLevel="0" collapsed="false">
      <c r="A217" s="20" t="s">
        <v>509</v>
      </c>
      <c r="B217" s="21" t="n">
        <v>322</v>
      </c>
      <c r="C217" s="22" t="n">
        <f aca="false">IF(B217="-","-",IF(B217*0.65&lt;=50,FLOOR(B217*0.65,10),FLOOR(B217*0.65,50)))</f>
        <v>200</v>
      </c>
      <c r="D217" s="19"/>
    </row>
    <row r="218" customFormat="false" ht="24.95" hidden="false" customHeight="true" outlineLevel="0" collapsed="false">
      <c r="A218" s="20" t="s">
        <v>510</v>
      </c>
      <c r="B218" s="21" t="n">
        <v>347</v>
      </c>
      <c r="C218" s="22" t="n">
        <f aca="false">IF(B218="-","-",IF(B218*0.65&lt;=50,FLOOR(B218*0.65,10),FLOOR(B218*0.65,50)))</f>
        <v>200</v>
      </c>
      <c r="D218" s="19"/>
    </row>
    <row r="219" customFormat="false" ht="24.95" hidden="false" customHeight="true" outlineLevel="0" collapsed="false">
      <c r="A219" s="20" t="s">
        <v>511</v>
      </c>
      <c r="B219" s="21" t="n">
        <v>398</v>
      </c>
      <c r="C219" s="22" t="n">
        <f aca="false">IF(B219="-","-",IF(B219*0.65&lt;=50,FLOOR(B219*0.65,10),FLOOR(B219*0.65,50)))</f>
        <v>250</v>
      </c>
      <c r="D219" s="19"/>
    </row>
    <row r="220" customFormat="false" ht="24.95" hidden="false" customHeight="true" outlineLevel="0" collapsed="false">
      <c r="A220" s="20" t="s">
        <v>512</v>
      </c>
      <c r="B220" s="21" t="n">
        <v>173</v>
      </c>
      <c r="C220" s="22" t="n">
        <f aca="false">IF(B220="-","-",IF(B220*0.65&lt;=50,FLOOR(B220*0.65,10),FLOOR(B220*0.65,50)))</f>
        <v>100</v>
      </c>
      <c r="D220" s="19"/>
    </row>
    <row r="221" customFormat="false" ht="24.95" hidden="false" customHeight="true" outlineLevel="0" collapsed="false">
      <c r="A221" s="20" t="s">
        <v>513</v>
      </c>
      <c r="B221" s="21" t="n">
        <v>602</v>
      </c>
      <c r="C221" s="22" t="n">
        <f aca="false">IF(B221="-","-",IF(B221*0.65&lt;=50,FLOOR(B221*0.65,10),FLOOR(B221*0.65,50)))</f>
        <v>350</v>
      </c>
      <c r="D221" s="19"/>
    </row>
    <row r="222" customFormat="false" ht="24.95" hidden="false" customHeight="true" outlineLevel="0" collapsed="false">
      <c r="A222" s="20" t="s">
        <v>514</v>
      </c>
      <c r="B222" s="21" t="n">
        <v>573</v>
      </c>
      <c r="C222" s="22" t="n">
        <f aca="false">IF(B222="-","-",IF(B222*0.65&lt;=50,FLOOR(B222*0.65,10),FLOOR(B222*0.65,50)))</f>
        <v>350</v>
      </c>
      <c r="D222" s="19"/>
    </row>
    <row r="223" customFormat="false" ht="24.95" hidden="false" customHeight="true" outlineLevel="0" collapsed="false">
      <c r="A223" s="20" t="s">
        <v>515</v>
      </c>
      <c r="B223" s="21" t="n">
        <v>176</v>
      </c>
      <c r="C223" s="22" t="n">
        <f aca="false">IF(B223="-","-",IF(B223*0.65&lt;=50,FLOOR(B223*0.65,10),FLOOR(B223*0.65,50)))</f>
        <v>100</v>
      </c>
      <c r="D223" s="19"/>
    </row>
    <row r="224" customFormat="false" ht="24.95" hidden="false" customHeight="true" outlineLevel="0" collapsed="false">
      <c r="A224" s="20" t="s">
        <v>516</v>
      </c>
      <c r="B224" s="21" t="n">
        <v>396</v>
      </c>
      <c r="C224" s="22" t="n">
        <f aca="false">IF(B224="-","-",IF(B224*0.65&lt;=50,FLOOR(B224*0.65,10),FLOOR(B224*0.65,50)))</f>
        <v>250</v>
      </c>
      <c r="D224" s="19"/>
    </row>
    <row r="225" customFormat="false" ht="24.95" hidden="false" customHeight="true" outlineLevel="0" collapsed="false">
      <c r="A225" s="20" t="s">
        <v>517</v>
      </c>
      <c r="B225" s="21" t="n">
        <v>484</v>
      </c>
      <c r="C225" s="22" t="n">
        <f aca="false">IF(B225="-","-",IF(B225*0.65&lt;=50,FLOOR(B225*0.65,10),FLOOR(B225*0.65,50)))</f>
        <v>300</v>
      </c>
      <c r="D225" s="19"/>
    </row>
    <row r="226" customFormat="false" ht="24.95" hidden="false" customHeight="true" outlineLevel="0" collapsed="false">
      <c r="A226" s="20" t="s">
        <v>518</v>
      </c>
      <c r="B226" s="21" t="n">
        <v>414</v>
      </c>
      <c r="C226" s="22" t="n">
        <f aca="false">IF(B226="-","-",IF(B226*0.65&lt;=50,FLOOR(B226*0.65,10),FLOOR(B226*0.65,50)))</f>
        <v>250</v>
      </c>
      <c r="D226" s="19"/>
    </row>
    <row r="227" customFormat="false" ht="24.95" hidden="false" customHeight="true" outlineLevel="0" collapsed="false">
      <c r="A227" s="20" t="s">
        <v>519</v>
      </c>
      <c r="B227" s="21" t="n">
        <v>364</v>
      </c>
      <c r="C227" s="22" t="n">
        <f aca="false">IF(B227="-","-",IF(B227*0.65&lt;=50,FLOOR(B227*0.65,10),FLOOR(B227*0.65,50)))</f>
        <v>200</v>
      </c>
      <c r="D227" s="19"/>
    </row>
    <row r="228" customFormat="false" ht="24.95" hidden="false" customHeight="true" outlineLevel="0" collapsed="false">
      <c r="A228" s="20" t="s">
        <v>520</v>
      </c>
      <c r="B228" s="21" t="n">
        <v>0</v>
      </c>
      <c r="C228" s="22" t="n">
        <f aca="false">IF(B228="-","-",IF(B228*0.65&lt;=50,FLOOR(B228*0.65,10),FLOOR(B228*0.65,50)))</f>
        <v>0</v>
      </c>
      <c r="D228" s="19"/>
    </row>
    <row r="229" customFormat="false" ht="24.95" hidden="false" customHeight="true" outlineLevel="0" collapsed="false">
      <c r="A229" s="20" t="s">
        <v>521</v>
      </c>
      <c r="B229" s="21" t="n">
        <v>1043</v>
      </c>
      <c r="C229" s="22" t="n">
        <f aca="false">IF(B229="-","-",IF(B229*0.65&lt;=50,FLOOR(B229*0.65,10),FLOOR(B229*0.65,50)))</f>
        <v>650</v>
      </c>
      <c r="D229" s="19"/>
    </row>
    <row r="230" customFormat="false" ht="24.95" hidden="false" customHeight="true" outlineLevel="0" collapsed="false">
      <c r="A230" s="20" t="s">
        <v>522</v>
      </c>
      <c r="B230" s="21" t="n">
        <v>127</v>
      </c>
      <c r="C230" s="22" t="n">
        <f aca="false">IF(B230="-","-",IF(B230*0.65&lt;=50,FLOOR(B230*0.65,10),FLOOR(B230*0.65,50)))</f>
        <v>50</v>
      </c>
      <c r="D230" s="19"/>
    </row>
    <row r="231" customFormat="false" ht="24.95" hidden="false" customHeight="true" outlineLevel="0" collapsed="false">
      <c r="A231" s="20" t="s">
        <v>523</v>
      </c>
      <c r="B231" s="21" t="n">
        <v>0</v>
      </c>
      <c r="C231" s="22" t="n">
        <f aca="false">IF(B231="-","-",IF(B231*0.65&lt;=50,FLOOR(B231*0.65,10),FLOOR(B231*0.65,50)))</f>
        <v>0</v>
      </c>
      <c r="D231" s="19"/>
    </row>
    <row r="232" customFormat="false" ht="24.95" hidden="false" customHeight="true" outlineLevel="0" collapsed="false">
      <c r="A232" s="20" t="s">
        <v>524</v>
      </c>
      <c r="B232" s="21" t="n">
        <v>0</v>
      </c>
      <c r="C232" s="22" t="n">
        <f aca="false">IF(B232="-","-",IF(B232*0.65&lt;=50,FLOOR(B232*0.65,10),FLOOR(B232*0.65,50)))</f>
        <v>0</v>
      </c>
      <c r="D232" s="19"/>
    </row>
    <row r="233" customFormat="false" ht="24.95" hidden="false" customHeight="true" outlineLevel="0" collapsed="false">
      <c r="A233" s="20" t="s">
        <v>525</v>
      </c>
      <c r="B233" s="21" t="n">
        <v>64</v>
      </c>
      <c r="C233" s="22" t="n">
        <f aca="false">IF(B233="-","-",IF(B233*0.65&lt;=50,FLOOR(B233*0.65,10),FLOOR(B233*0.65,50)))</f>
        <v>40</v>
      </c>
      <c r="D233" s="19"/>
    </row>
    <row r="234" customFormat="false" ht="24.95" hidden="false" customHeight="true" outlineLevel="0" collapsed="false">
      <c r="A234" s="20" t="s">
        <v>526</v>
      </c>
      <c r="B234" s="21" t="n">
        <v>244</v>
      </c>
      <c r="C234" s="22" t="n">
        <f aca="false">IF(B234="-","-",IF(B234*0.65&lt;=50,FLOOR(B234*0.65,10),FLOOR(B234*0.65,50)))</f>
        <v>150</v>
      </c>
      <c r="D234" s="19"/>
    </row>
    <row r="235" customFormat="false" ht="24.95" hidden="false" customHeight="true" outlineLevel="0" collapsed="false">
      <c r="A235" s="20" t="s">
        <v>527</v>
      </c>
      <c r="B235" s="21" t="n">
        <v>0</v>
      </c>
      <c r="C235" s="22" t="n">
        <f aca="false">IF(B235="-","-",IF(B235*0.65&lt;=50,FLOOR(B235*0.65,10),FLOOR(B235*0.65,50)))</f>
        <v>0</v>
      </c>
      <c r="D235" s="19"/>
    </row>
    <row r="236" customFormat="false" ht="24.95" hidden="false" customHeight="true" outlineLevel="0" collapsed="false">
      <c r="A236" s="20" t="s">
        <v>528</v>
      </c>
      <c r="B236" s="21" t="n">
        <v>122</v>
      </c>
      <c r="C236" s="22" t="n">
        <f aca="false">IF(B236="-","-",IF(B236*0.65&lt;=50,FLOOR(B236*0.65,10),FLOOR(B236*0.65,50)))</f>
        <v>50</v>
      </c>
      <c r="D236" s="19"/>
    </row>
    <row r="237" customFormat="false" ht="24.95" hidden="false" customHeight="true" outlineLevel="0" collapsed="false">
      <c r="A237" s="20" t="s">
        <v>529</v>
      </c>
      <c r="B237" s="21" t="n">
        <v>409</v>
      </c>
      <c r="C237" s="22" t="n">
        <f aca="false">IF(B237="-","-",IF(B237*0.65&lt;=50,FLOOR(B237*0.65,10),FLOOR(B237*0.65,50)))</f>
        <v>250</v>
      </c>
      <c r="D237" s="19"/>
    </row>
    <row r="238" customFormat="false" ht="24.95" hidden="false" customHeight="true" outlineLevel="0" collapsed="false">
      <c r="A238" s="20" t="s">
        <v>530</v>
      </c>
      <c r="B238" s="21" t="n">
        <v>648</v>
      </c>
      <c r="C238" s="22" t="n">
        <f aca="false">IF(B238="-","-",IF(B238*0.65&lt;=50,FLOOR(B238*0.65,10),FLOOR(B238*0.65,50)))</f>
        <v>400</v>
      </c>
      <c r="D238" s="19"/>
    </row>
    <row r="239" customFormat="false" ht="24.95" hidden="false" customHeight="true" outlineLevel="0" collapsed="false">
      <c r="A239" s="20" t="s">
        <v>531</v>
      </c>
      <c r="B239" s="21" t="n">
        <v>1142</v>
      </c>
      <c r="C239" s="22" t="n">
        <f aca="false">IF(B239="-","-",IF(B239*0.65&lt;=50,FLOOR(B239*0.65,10),FLOOR(B239*0.65,50)))</f>
        <v>700</v>
      </c>
      <c r="D239" s="19"/>
    </row>
    <row r="240" customFormat="false" ht="24.95" hidden="false" customHeight="true" outlineLevel="0" collapsed="false">
      <c r="A240" s="20" t="s">
        <v>532</v>
      </c>
      <c r="B240" s="21" t="n">
        <v>967</v>
      </c>
      <c r="C240" s="22" t="n">
        <f aca="false">IF(B240="-","-",IF(B240*0.65&lt;=50,FLOOR(B240*0.65,10),FLOOR(B240*0.65,50)))</f>
        <v>600</v>
      </c>
      <c r="D240" s="19"/>
    </row>
    <row r="241" customFormat="false" ht="24.95" hidden="false" customHeight="true" outlineLevel="0" collapsed="false">
      <c r="A241" s="20" t="s">
        <v>533</v>
      </c>
      <c r="B241" s="21" t="n">
        <v>494</v>
      </c>
      <c r="C241" s="22" t="n">
        <f aca="false">IF(B241="-","-",IF(B241*0.65&lt;=50,FLOOR(B241*0.65,10),FLOOR(B241*0.65,50)))</f>
        <v>300</v>
      </c>
      <c r="D241" s="19"/>
    </row>
    <row r="242" customFormat="false" ht="24.95" hidden="false" customHeight="true" outlineLevel="0" collapsed="false">
      <c r="A242" s="20" t="s">
        <v>534</v>
      </c>
      <c r="B242" s="21" t="n">
        <v>139</v>
      </c>
      <c r="C242" s="22" t="n">
        <f aca="false">IF(B242="-","-",IF(B242*0.65&lt;=50,FLOOR(B242*0.65,10),FLOOR(B242*0.65,50)))</f>
        <v>50</v>
      </c>
      <c r="D242" s="19"/>
    </row>
    <row r="243" customFormat="false" ht="24.95" hidden="false" customHeight="true" outlineLevel="0" collapsed="false">
      <c r="A243" s="20" t="s">
        <v>535</v>
      </c>
      <c r="B243" s="21" t="n">
        <v>976</v>
      </c>
      <c r="C243" s="22" t="n">
        <f aca="false">IF(B243="-","-",IF(B243*0.65&lt;=50,FLOOR(B243*0.65,10),FLOOR(B243*0.65,50)))</f>
        <v>600</v>
      </c>
      <c r="D243" s="19"/>
    </row>
    <row r="244" customFormat="false" ht="24.95" hidden="false" customHeight="true" outlineLevel="0" collapsed="false">
      <c r="A244" s="20" t="s">
        <v>536</v>
      </c>
      <c r="B244" s="21" t="n">
        <v>784</v>
      </c>
      <c r="C244" s="22" t="n">
        <f aca="false">IF(B244="-","-",IF(B244*0.65&lt;=50,FLOOR(B244*0.65,10),FLOOR(B244*0.65,50)))</f>
        <v>500</v>
      </c>
      <c r="D244" s="19"/>
    </row>
    <row r="245" customFormat="false" ht="24.95" hidden="false" customHeight="true" outlineLevel="0" collapsed="false">
      <c r="A245" s="20" t="s">
        <v>537</v>
      </c>
      <c r="B245" s="21" t="n">
        <v>551</v>
      </c>
      <c r="C245" s="22" t="n">
        <f aca="false">IF(B245="-","-",IF(B245*0.65&lt;=50,FLOOR(B245*0.65,10),FLOOR(B245*0.65,50)))</f>
        <v>350</v>
      </c>
      <c r="D245" s="19"/>
    </row>
    <row r="246" customFormat="false" ht="24.95" hidden="false" customHeight="true" outlineLevel="0" collapsed="false">
      <c r="A246" s="20" t="s">
        <v>538</v>
      </c>
      <c r="B246" s="21" t="n">
        <v>822</v>
      </c>
      <c r="C246" s="22" t="n">
        <f aca="false">IF(B246="-","-",IF(B246*0.65&lt;=50,FLOOR(B246*0.65,10),FLOOR(B246*0.65,50)))</f>
        <v>500</v>
      </c>
      <c r="D246" s="19"/>
    </row>
    <row r="247" customFormat="false" ht="24.95" hidden="false" customHeight="true" outlineLevel="0" collapsed="false">
      <c r="A247" s="20" t="s">
        <v>539</v>
      </c>
      <c r="B247" s="21" t="n">
        <v>465</v>
      </c>
      <c r="C247" s="22" t="n">
        <f aca="false">IF(B247="-","-",IF(B247*0.65&lt;=50,FLOOR(B247*0.65,10),FLOOR(B247*0.65,50)))</f>
        <v>300</v>
      </c>
      <c r="D247" s="19"/>
    </row>
    <row r="248" customFormat="false" ht="24.95" hidden="false" customHeight="true" outlineLevel="0" collapsed="false">
      <c r="A248" s="20" t="s">
        <v>540</v>
      </c>
      <c r="B248" s="21" t="n">
        <v>255</v>
      </c>
      <c r="C248" s="22" t="n">
        <f aca="false">IF(B248="-","-",IF(B248*0.65&lt;=50,FLOOR(B248*0.65,10),FLOOR(B248*0.65,50)))</f>
        <v>150</v>
      </c>
      <c r="D248" s="19"/>
    </row>
    <row r="249" customFormat="false" ht="24.95" hidden="false" customHeight="true" outlineLevel="0" collapsed="false">
      <c r="A249" s="20" t="s">
        <v>541</v>
      </c>
      <c r="B249" s="21" t="n">
        <v>558</v>
      </c>
      <c r="C249" s="22" t="n">
        <f aca="false">IF(B249="-","-",IF(B249*0.65&lt;=50,FLOOR(B249*0.65,10),FLOOR(B249*0.65,50)))</f>
        <v>350</v>
      </c>
      <c r="D249" s="19"/>
    </row>
    <row r="250" customFormat="false" ht="24.95" hidden="false" customHeight="true" outlineLevel="0" collapsed="false">
      <c r="A250" s="20" t="s">
        <v>542</v>
      </c>
      <c r="B250" s="21" t="n">
        <v>550</v>
      </c>
      <c r="C250" s="22" t="n">
        <f aca="false">IF(B250="-","-",IF(B250*0.65&lt;=50,FLOOR(B250*0.65,10),FLOOR(B250*0.65,50)))</f>
        <v>350</v>
      </c>
      <c r="D250" s="19"/>
    </row>
    <row r="251" customFormat="false" ht="24.95" hidden="false" customHeight="true" outlineLevel="0" collapsed="false">
      <c r="A251" s="20" t="s">
        <v>543</v>
      </c>
      <c r="B251" s="21" t="n">
        <v>520</v>
      </c>
      <c r="C251" s="22" t="n">
        <f aca="false">IF(B251="-","-",IF(B251*0.65&lt;=50,FLOOR(B251*0.65,10),FLOOR(B251*0.65,50)))</f>
        <v>300</v>
      </c>
      <c r="D251" s="19"/>
    </row>
    <row r="252" customFormat="false" ht="24.95" hidden="false" customHeight="true" outlineLevel="0" collapsed="false">
      <c r="A252" s="20" t="s">
        <v>544</v>
      </c>
      <c r="B252" s="21" t="n">
        <v>808</v>
      </c>
      <c r="C252" s="22" t="n">
        <f aca="false">IF(B252="-","-",IF(B252*0.65&lt;=50,FLOOR(B252*0.65,10),FLOOR(B252*0.65,50)))</f>
        <v>500</v>
      </c>
      <c r="D252" s="19"/>
    </row>
    <row r="253" customFormat="false" ht="24.95" hidden="false" customHeight="true" outlineLevel="0" collapsed="false">
      <c r="A253" s="20" t="s">
        <v>545</v>
      </c>
      <c r="B253" s="21" t="n">
        <v>668</v>
      </c>
      <c r="C253" s="22" t="n">
        <f aca="false">IF(B253="-","-",IF(B253*0.65&lt;=50,FLOOR(B253*0.65,10),FLOOR(B253*0.65,50)))</f>
        <v>400</v>
      </c>
      <c r="D253" s="19"/>
    </row>
    <row r="254" customFormat="false" ht="24.95" hidden="false" customHeight="true" outlineLevel="0" collapsed="false">
      <c r="A254" s="20" t="s">
        <v>546</v>
      </c>
      <c r="B254" s="21" t="n">
        <v>601</v>
      </c>
      <c r="C254" s="22" t="n">
        <f aca="false">IF(B254="-","-",IF(B254*0.65&lt;=50,FLOOR(B254*0.65,10),FLOOR(B254*0.65,50)))</f>
        <v>350</v>
      </c>
      <c r="D254" s="19"/>
    </row>
    <row r="255" customFormat="false" ht="24.95" hidden="false" customHeight="true" outlineLevel="0" collapsed="false">
      <c r="A255" s="20" t="s">
        <v>547</v>
      </c>
      <c r="B255" s="21" t="n">
        <v>0</v>
      </c>
      <c r="C255" s="22" t="n">
        <f aca="false">IF(B255="-","-",IF(B255*0.65&lt;=50,FLOOR(B255*0.65,10),FLOOR(B255*0.65,50)))</f>
        <v>0</v>
      </c>
      <c r="D255" s="19"/>
    </row>
    <row r="256" customFormat="false" ht="24.95" hidden="false" customHeight="true" outlineLevel="0" collapsed="false">
      <c r="A256" s="20" t="s">
        <v>548</v>
      </c>
      <c r="B256" s="21" t="n">
        <v>0</v>
      </c>
      <c r="C256" s="22" t="n">
        <f aca="false">IF(B256="-","-",IF(B256*0.65&lt;=50,FLOOR(B256*0.65,10),FLOOR(B256*0.65,50)))</f>
        <v>0</v>
      </c>
      <c r="D256" s="19"/>
    </row>
    <row r="257" customFormat="false" ht="24.95" hidden="false" customHeight="true" outlineLevel="0" collapsed="false">
      <c r="A257" s="20" t="s">
        <v>549</v>
      </c>
      <c r="B257" s="21" t="n">
        <v>1451</v>
      </c>
      <c r="C257" s="22" t="n">
        <f aca="false">IF(B257="-","-",IF(B257*0.65&lt;=50,FLOOR(B257*0.65,10),FLOOR(B257*0.65,50)))</f>
        <v>900</v>
      </c>
      <c r="D257" s="19"/>
    </row>
    <row r="258" customFormat="false" ht="24.95" hidden="false" customHeight="true" outlineLevel="0" collapsed="false">
      <c r="A258" s="20" t="s">
        <v>550</v>
      </c>
      <c r="B258" s="21" t="n">
        <v>707</v>
      </c>
      <c r="C258" s="22" t="n">
        <f aca="false">IF(B258="-","-",IF(B258*0.65&lt;=50,FLOOR(B258*0.65,10),FLOOR(B258*0.65,50)))</f>
        <v>450</v>
      </c>
      <c r="D258" s="19"/>
    </row>
    <row r="259" customFormat="false" ht="24.95" hidden="false" customHeight="true" outlineLevel="0" collapsed="false">
      <c r="A259" s="20" t="s">
        <v>551</v>
      </c>
      <c r="B259" s="21" t="n">
        <v>851</v>
      </c>
      <c r="C259" s="22" t="n">
        <f aca="false">IF(B259="-","-",IF(B259*0.65&lt;=50,FLOOR(B259*0.65,10),FLOOR(B259*0.65,50)))</f>
        <v>550</v>
      </c>
      <c r="D259" s="19"/>
    </row>
    <row r="260" customFormat="false" ht="24.95" hidden="false" customHeight="true" outlineLevel="0" collapsed="false">
      <c r="A260" s="20" t="s">
        <v>552</v>
      </c>
      <c r="B260" s="21" t="n">
        <v>954</v>
      </c>
      <c r="C260" s="22" t="n">
        <f aca="false">IF(B260="-","-",IF(B260*0.65&lt;=50,FLOOR(B260*0.65,10),FLOOR(B260*0.65,50)))</f>
        <v>600</v>
      </c>
      <c r="D260" s="19"/>
    </row>
    <row r="261" customFormat="false" ht="24.95" hidden="false" customHeight="true" outlineLevel="0" collapsed="false">
      <c r="A261" s="20" t="s">
        <v>553</v>
      </c>
      <c r="B261" s="21" t="n">
        <v>551</v>
      </c>
      <c r="C261" s="22" t="n">
        <f aca="false">IF(B261="-","-",IF(B261*0.65&lt;=50,FLOOR(B261*0.65,10),FLOOR(B261*0.65,50)))</f>
        <v>350</v>
      </c>
      <c r="D261" s="19"/>
    </row>
    <row r="262" customFormat="false" ht="24.95" hidden="false" customHeight="true" outlineLevel="0" collapsed="false">
      <c r="A262" s="20" t="s">
        <v>554</v>
      </c>
      <c r="B262" s="21" t="n">
        <v>996</v>
      </c>
      <c r="C262" s="22" t="n">
        <f aca="false">IF(B262="-","-",IF(B262*0.65&lt;=50,FLOOR(B262*0.65,10),FLOOR(B262*0.65,50)))</f>
        <v>600</v>
      </c>
      <c r="D262" s="19"/>
    </row>
    <row r="263" customFormat="false" ht="24.95" hidden="false" customHeight="true" outlineLevel="0" collapsed="false">
      <c r="A263" s="20" t="s">
        <v>555</v>
      </c>
      <c r="B263" s="21" t="n">
        <v>1216</v>
      </c>
      <c r="C263" s="22" t="n">
        <f aca="false">IF(B263="-","-",IF(B263*0.65&lt;=50,FLOOR(B263*0.65,10),FLOOR(B263*0.65,50)))</f>
        <v>750</v>
      </c>
      <c r="D263" s="19"/>
    </row>
    <row r="264" customFormat="false" ht="24.95" hidden="false" customHeight="true" outlineLevel="0" collapsed="false">
      <c r="A264" s="20" t="s">
        <v>556</v>
      </c>
      <c r="B264" s="21" t="n">
        <v>978</v>
      </c>
      <c r="C264" s="22" t="n">
        <f aca="false">IF(B264="-","-",IF(B264*0.65&lt;=50,FLOOR(B264*0.65,10),FLOOR(B264*0.65,50)))</f>
        <v>600</v>
      </c>
      <c r="D264" s="19"/>
    </row>
    <row r="265" customFormat="false" ht="24.95" hidden="false" customHeight="true" outlineLevel="0" collapsed="false">
      <c r="A265" s="20" t="s">
        <v>557</v>
      </c>
      <c r="B265" s="21" t="n">
        <v>910</v>
      </c>
      <c r="C265" s="22" t="n">
        <f aca="false">IF(B265="-","-",IF(B265*0.65&lt;=50,FLOOR(B265*0.65,10),FLOOR(B265*0.65,50)))</f>
        <v>550</v>
      </c>
      <c r="D265" s="19"/>
    </row>
    <row r="266" customFormat="false" ht="24.95" hidden="false" customHeight="true" outlineLevel="0" collapsed="false">
      <c r="A266" s="20" t="s">
        <v>558</v>
      </c>
      <c r="B266" s="21" t="n">
        <v>793</v>
      </c>
      <c r="C266" s="22" t="n">
        <f aca="false">IF(B266="-","-",IF(B266*0.65&lt;=50,FLOOR(B266*0.65,10),FLOOR(B266*0.65,50)))</f>
        <v>500</v>
      </c>
      <c r="D266" s="19"/>
    </row>
    <row r="267" customFormat="false" ht="24.95" hidden="false" customHeight="true" outlineLevel="0" collapsed="false">
      <c r="A267" s="20" t="s">
        <v>559</v>
      </c>
      <c r="B267" s="21" t="n">
        <v>619</v>
      </c>
      <c r="C267" s="22" t="n">
        <f aca="false">IF(B267="-","-",IF(B267*0.65&lt;=50,FLOOR(B267*0.65,10),FLOOR(B267*0.65,50)))</f>
        <v>400</v>
      </c>
      <c r="D267" s="19"/>
    </row>
    <row r="268" customFormat="false" ht="24.95" hidden="false" customHeight="true" outlineLevel="0" collapsed="false">
      <c r="A268" s="20" t="s">
        <v>560</v>
      </c>
      <c r="B268" s="21" t="n">
        <v>556</v>
      </c>
      <c r="C268" s="22" t="n">
        <f aca="false">IF(B268="-","-",IF(B268*0.65&lt;=50,FLOOR(B268*0.65,10),FLOOR(B268*0.65,50)))</f>
        <v>350</v>
      </c>
      <c r="D268" s="19"/>
    </row>
    <row r="269" customFormat="false" ht="24.95" hidden="false" customHeight="true" outlineLevel="0" collapsed="false">
      <c r="A269" s="20" t="s">
        <v>561</v>
      </c>
      <c r="B269" s="21" t="n">
        <v>29</v>
      </c>
      <c r="C269" s="22" t="n">
        <f aca="false">IF(B269="-","-",IF(B269*0.65&lt;=50,FLOOR(B269*0.65,10),FLOOR(B269*0.65,50)))</f>
        <v>10</v>
      </c>
      <c r="D269" s="19"/>
    </row>
    <row r="270" customFormat="false" ht="24.95" hidden="false" customHeight="true" outlineLevel="0" collapsed="false">
      <c r="A270" s="20" t="s">
        <v>562</v>
      </c>
      <c r="B270" s="21" t="n">
        <v>1365</v>
      </c>
      <c r="C270" s="22" t="n">
        <f aca="false">IF(B270="-","-",IF(B270*0.65&lt;=50,FLOOR(B270*0.65,10),FLOOR(B270*0.65,50)))</f>
        <v>850</v>
      </c>
      <c r="D270" s="19"/>
    </row>
    <row r="271" customFormat="false" ht="24.95" hidden="false" customHeight="true" outlineLevel="0" collapsed="false">
      <c r="A271" s="20" t="s">
        <v>563</v>
      </c>
      <c r="B271" s="21" t="n">
        <v>863</v>
      </c>
      <c r="C271" s="22" t="n">
        <f aca="false">IF(B271="-","-",IF(B271*0.65&lt;=50,FLOOR(B271*0.65,10),FLOOR(B271*0.65,50)))</f>
        <v>550</v>
      </c>
      <c r="D271" s="19"/>
    </row>
    <row r="272" customFormat="false" ht="24.95" hidden="false" customHeight="true" outlineLevel="0" collapsed="false">
      <c r="A272" s="20" t="s">
        <v>564</v>
      </c>
      <c r="B272" s="21" t="n">
        <v>892</v>
      </c>
      <c r="C272" s="22" t="n">
        <f aca="false">IF(B272="-","-",IF(B272*0.65&lt;=50,FLOOR(B272*0.65,10),FLOOR(B272*0.65,50)))</f>
        <v>550</v>
      </c>
      <c r="D272" s="19"/>
    </row>
    <row r="273" customFormat="false" ht="24.95" hidden="false" customHeight="true" outlineLevel="0" collapsed="false">
      <c r="A273" s="20" t="s">
        <v>565</v>
      </c>
      <c r="B273" s="21" t="n">
        <v>611</v>
      </c>
      <c r="C273" s="22" t="n">
        <f aca="false">IF(B273="-","-",IF(B273*0.65&lt;=50,FLOOR(B273*0.65,10),FLOOR(B273*0.65,50)))</f>
        <v>350</v>
      </c>
      <c r="D273" s="19"/>
    </row>
    <row r="274" customFormat="false" ht="24.95" hidden="false" customHeight="true" outlineLevel="0" collapsed="false">
      <c r="A274" s="20" t="s">
        <v>566</v>
      </c>
      <c r="B274" s="21" t="n">
        <v>249</v>
      </c>
      <c r="C274" s="22" t="n">
        <f aca="false">IF(B274="-","-",IF(B274*0.65&lt;=50,FLOOR(B274*0.65,10),FLOOR(B274*0.65,50)))</f>
        <v>150</v>
      </c>
      <c r="D274" s="19"/>
    </row>
    <row r="275" customFormat="false" ht="24.95" hidden="false" customHeight="true" outlineLevel="0" collapsed="false">
      <c r="A275" s="20" t="s">
        <v>567</v>
      </c>
      <c r="B275" s="21" t="n">
        <v>1182</v>
      </c>
      <c r="C275" s="22" t="n">
        <f aca="false">IF(B275="-","-",IF(B275*0.65&lt;=50,FLOOR(B275*0.65,10),FLOOR(B275*0.65,50)))</f>
        <v>750</v>
      </c>
      <c r="D275" s="19"/>
    </row>
    <row r="276" customFormat="false" ht="24.95" hidden="false" customHeight="true" outlineLevel="0" collapsed="false">
      <c r="A276" s="20" t="s">
        <v>568</v>
      </c>
      <c r="B276" s="21" t="n">
        <v>1996</v>
      </c>
      <c r="C276" s="22" t="n">
        <f aca="false">IF(B276="-","-",IF(B276*0.65&lt;=50,FLOOR(B276*0.65,10),FLOOR(B276*0.65,50)))</f>
        <v>1250</v>
      </c>
      <c r="D276" s="19"/>
    </row>
    <row r="277" customFormat="false" ht="24.95" hidden="false" customHeight="true" outlineLevel="0" collapsed="false">
      <c r="A277" s="20" t="s">
        <v>569</v>
      </c>
      <c r="B277" s="21" t="n">
        <v>2328</v>
      </c>
      <c r="C277" s="22" t="n">
        <f aca="false">IF(B277="-","-",IF(B277*0.65&lt;=50,FLOOR(B277*0.65,10),FLOOR(B277*0.65,50)))</f>
        <v>1500</v>
      </c>
      <c r="D277" s="19"/>
    </row>
    <row r="278" customFormat="false" ht="24.95" hidden="false" customHeight="true" outlineLevel="0" collapsed="false">
      <c r="A278" s="20" t="s">
        <v>570</v>
      </c>
      <c r="B278" s="21" t="n">
        <v>206</v>
      </c>
      <c r="C278" s="22" t="n">
        <f aca="false">IF(B278="-","-",IF(B278*0.65&lt;=50,FLOOR(B278*0.65,10),FLOOR(B278*0.65,50)))</f>
        <v>100</v>
      </c>
      <c r="D278" s="19"/>
    </row>
    <row r="279" customFormat="false" ht="24.95" hidden="false" customHeight="true" outlineLevel="0" collapsed="false">
      <c r="A279" s="20" t="s">
        <v>571</v>
      </c>
      <c r="B279" s="21" t="n">
        <v>1027</v>
      </c>
      <c r="C279" s="22" t="n">
        <f aca="false">IF(B279="-","-",IF(B279*0.65&lt;=50,FLOOR(B279*0.65,10),FLOOR(B279*0.65,50)))</f>
        <v>650</v>
      </c>
      <c r="D279" s="19"/>
    </row>
    <row r="280" customFormat="false" ht="24.95" hidden="false" customHeight="true" outlineLevel="0" collapsed="false">
      <c r="A280" s="20" t="s">
        <v>572</v>
      </c>
      <c r="B280" s="21" t="n">
        <v>872</v>
      </c>
      <c r="C280" s="22" t="n">
        <f aca="false">IF(B280="-","-",IF(B280*0.65&lt;=50,FLOOR(B280*0.65,10),FLOOR(B280*0.65,50)))</f>
        <v>550</v>
      </c>
      <c r="D280" s="19"/>
    </row>
    <row r="281" customFormat="false" ht="24.95" hidden="false" customHeight="true" outlineLevel="0" collapsed="false">
      <c r="A281" s="20" t="s">
        <v>573</v>
      </c>
      <c r="B281" s="21" t="n">
        <v>1030</v>
      </c>
      <c r="C281" s="22" t="n">
        <f aca="false">IF(B281="-","-",IF(B281*0.65&lt;=50,FLOOR(B281*0.65,10),FLOOR(B281*0.65,50)))</f>
        <v>650</v>
      </c>
      <c r="D281" s="19"/>
    </row>
    <row r="282" customFormat="false" ht="24.95" hidden="false" customHeight="true" outlineLevel="0" collapsed="false">
      <c r="A282" s="20" t="s">
        <v>574</v>
      </c>
      <c r="B282" s="21" t="n">
        <v>2406</v>
      </c>
      <c r="C282" s="22" t="n">
        <f aca="false">IF(B282="-","-",IF(B282*0.65&lt;=50,FLOOR(B282*0.65,10),FLOOR(B282*0.65,50)))</f>
        <v>1550</v>
      </c>
      <c r="D282" s="19"/>
    </row>
    <row r="283" customFormat="false" ht="24.95" hidden="false" customHeight="true" outlineLevel="0" collapsed="false">
      <c r="A283" s="20" t="s">
        <v>575</v>
      </c>
      <c r="B283" s="21" t="n">
        <v>1879</v>
      </c>
      <c r="C283" s="22" t="n">
        <f aca="false">IF(B283="-","-",IF(B283*0.65&lt;=50,FLOOR(B283*0.65,10),FLOOR(B283*0.65,50)))</f>
        <v>1200</v>
      </c>
      <c r="D283" s="19"/>
    </row>
    <row r="284" customFormat="false" ht="24.95" hidden="false" customHeight="true" outlineLevel="0" collapsed="false">
      <c r="A284" s="20" t="s">
        <v>576</v>
      </c>
      <c r="B284" s="21" t="n">
        <v>1212</v>
      </c>
      <c r="C284" s="22" t="n">
        <f aca="false">IF(B284="-","-",IF(B284*0.65&lt;=50,FLOOR(B284*0.65,10),FLOOR(B284*0.65,50)))</f>
        <v>750</v>
      </c>
      <c r="D284" s="19"/>
    </row>
    <row r="285" customFormat="false" ht="24.95" hidden="false" customHeight="true" outlineLevel="0" collapsed="false">
      <c r="A285" s="20" t="s">
        <v>577</v>
      </c>
      <c r="B285" s="21" t="n">
        <v>1170</v>
      </c>
      <c r="C285" s="22" t="n">
        <f aca="false">IF(B285="-","-",IF(B285*0.65&lt;=50,FLOOR(B285*0.65,10),FLOOR(B285*0.65,50)))</f>
        <v>750</v>
      </c>
      <c r="D285" s="19"/>
    </row>
    <row r="286" customFormat="false" ht="24.95" hidden="false" customHeight="true" outlineLevel="0" collapsed="false">
      <c r="A286" s="20" t="s">
        <v>578</v>
      </c>
      <c r="B286" s="21" t="n">
        <v>1121</v>
      </c>
      <c r="C286" s="22" t="n">
        <f aca="false">IF(B286="-","-",IF(B286*0.65&lt;=50,FLOOR(B286*0.65,10),FLOOR(B286*0.65,50)))</f>
        <v>700</v>
      </c>
      <c r="D286" s="19"/>
    </row>
    <row r="287" customFormat="false" ht="24.95" hidden="false" customHeight="true" outlineLevel="0" collapsed="false">
      <c r="A287" s="20" t="s">
        <v>579</v>
      </c>
      <c r="B287" s="21" t="n">
        <v>462</v>
      </c>
      <c r="C287" s="22" t="n">
        <f aca="false">IF(B287="-","-",IF(B287*0.65&lt;=50,FLOOR(B287*0.65,10),FLOOR(B287*0.65,50)))</f>
        <v>300</v>
      </c>
      <c r="D287" s="19"/>
    </row>
    <row r="288" customFormat="false" ht="24.95" hidden="false" customHeight="true" outlineLevel="0" collapsed="false">
      <c r="A288" s="20" t="s">
        <v>580</v>
      </c>
      <c r="B288" s="21" t="n">
        <v>310</v>
      </c>
      <c r="C288" s="22" t="n">
        <f aca="false">IF(B288="-","-",IF(B288*0.65&lt;=50,FLOOR(B288*0.65,10),FLOOR(B288*0.65,50)))</f>
        <v>200</v>
      </c>
      <c r="D288" s="19"/>
    </row>
    <row r="289" customFormat="false" ht="24.95" hidden="false" customHeight="true" outlineLevel="0" collapsed="false">
      <c r="A289" s="20" t="s">
        <v>581</v>
      </c>
      <c r="B289" s="21" t="n">
        <v>482</v>
      </c>
      <c r="C289" s="22" t="n">
        <f aca="false">IF(B289="-","-",IF(B289*0.65&lt;=50,FLOOR(B289*0.65,10),FLOOR(B289*0.65,50)))</f>
        <v>300</v>
      </c>
      <c r="D289" s="19"/>
    </row>
    <row r="290" customFormat="false" ht="24.95" hidden="false" customHeight="true" outlineLevel="0" collapsed="false">
      <c r="A290" s="20" t="s">
        <v>582</v>
      </c>
      <c r="B290" s="21" t="n">
        <v>659</v>
      </c>
      <c r="C290" s="22" t="n">
        <f aca="false">IF(B290="-","-",IF(B290*0.65&lt;=50,FLOOR(B290*0.65,10),FLOOR(B290*0.65,50)))</f>
        <v>400</v>
      </c>
      <c r="D290" s="19"/>
    </row>
    <row r="291" customFormat="false" ht="24.95" hidden="false" customHeight="true" outlineLevel="0" collapsed="false">
      <c r="A291" s="20" t="s">
        <v>583</v>
      </c>
      <c r="B291" s="21" t="n">
        <v>1422</v>
      </c>
      <c r="C291" s="22" t="n">
        <f aca="false">IF(B291="-","-",IF(B291*0.65&lt;=50,FLOOR(B291*0.65,10),FLOOR(B291*0.65,50)))</f>
        <v>900</v>
      </c>
      <c r="D291" s="19"/>
    </row>
    <row r="292" customFormat="false" ht="24.95" hidden="false" customHeight="true" outlineLevel="0" collapsed="false">
      <c r="A292" s="20" t="s">
        <v>584</v>
      </c>
      <c r="B292" s="21" t="n">
        <v>289</v>
      </c>
      <c r="C292" s="22" t="n">
        <f aca="false">IF(B292="-","-",IF(B292*0.65&lt;=50,FLOOR(B292*0.65,10),FLOOR(B292*0.65,50)))</f>
        <v>150</v>
      </c>
      <c r="D292" s="19"/>
    </row>
    <row r="293" customFormat="false" ht="24.95" hidden="false" customHeight="true" outlineLevel="0" collapsed="false">
      <c r="A293" s="20" t="s">
        <v>585</v>
      </c>
      <c r="B293" s="21" t="n">
        <v>959</v>
      </c>
      <c r="C293" s="22" t="n">
        <f aca="false">IF(B293="-","-",IF(B293*0.65&lt;=50,FLOOR(B293*0.65,10),FLOOR(B293*0.65,50)))</f>
        <v>600</v>
      </c>
      <c r="D293" s="19"/>
    </row>
    <row r="294" customFormat="false" ht="24.95" hidden="false" customHeight="true" outlineLevel="0" collapsed="false">
      <c r="A294" s="20" t="s">
        <v>586</v>
      </c>
      <c r="B294" s="21" t="n">
        <v>1631</v>
      </c>
      <c r="C294" s="22" t="n">
        <f aca="false">IF(B294="-","-",IF(B294*0.65&lt;=50,FLOOR(B294*0.65,10),FLOOR(B294*0.65,50)))</f>
        <v>1050</v>
      </c>
      <c r="D294" s="19"/>
    </row>
    <row r="295" customFormat="false" ht="24.95" hidden="false" customHeight="true" outlineLevel="0" collapsed="false">
      <c r="A295" s="20" t="s">
        <v>587</v>
      </c>
      <c r="B295" s="21" t="n">
        <v>973</v>
      </c>
      <c r="C295" s="22" t="n">
        <f aca="false">IF(B295="-","-",IF(B295*0.65&lt;=50,FLOOR(B295*0.65,10),FLOOR(B295*0.65,50)))</f>
        <v>600</v>
      </c>
      <c r="D295" s="19"/>
    </row>
    <row r="296" customFormat="false" ht="24.95" hidden="false" customHeight="true" outlineLevel="0" collapsed="false">
      <c r="A296" s="20" t="s">
        <v>588</v>
      </c>
      <c r="B296" s="21" t="n">
        <v>959</v>
      </c>
      <c r="C296" s="22" t="n">
        <f aca="false">IF(B296="-","-",IF(B296*0.65&lt;=50,FLOOR(B296*0.65,10),FLOOR(B296*0.65,50)))</f>
        <v>600</v>
      </c>
      <c r="D296" s="19"/>
    </row>
    <row r="297" customFormat="false" ht="24.95" hidden="false" customHeight="true" outlineLevel="0" collapsed="false">
      <c r="A297" s="20" t="s">
        <v>589</v>
      </c>
      <c r="B297" s="21" t="n">
        <v>1391</v>
      </c>
      <c r="C297" s="22" t="n">
        <f aca="false">IF(B297="-","-",IF(B297*0.65&lt;=50,FLOOR(B297*0.65,10),FLOOR(B297*0.65,50)))</f>
        <v>900</v>
      </c>
      <c r="D297" s="19"/>
    </row>
    <row r="298" customFormat="false" ht="24.95" hidden="false" customHeight="true" outlineLevel="0" collapsed="false">
      <c r="A298" s="20" t="s">
        <v>590</v>
      </c>
      <c r="B298" s="21" t="n">
        <v>1327</v>
      </c>
      <c r="C298" s="22" t="n">
        <f aca="false">IF(B298="-","-",IF(B298*0.65&lt;=50,FLOOR(B298*0.65,10),FLOOR(B298*0.65,50)))</f>
        <v>850</v>
      </c>
      <c r="D298" s="19"/>
    </row>
    <row r="299" customFormat="false" ht="24.95" hidden="false" customHeight="true" outlineLevel="0" collapsed="false">
      <c r="A299" s="20" t="s">
        <v>591</v>
      </c>
      <c r="B299" s="21" t="n">
        <v>672</v>
      </c>
      <c r="C299" s="22" t="n">
        <f aca="false">IF(B299="-","-",IF(B299*0.65&lt;=50,FLOOR(B299*0.65,10),FLOOR(B299*0.65,50)))</f>
        <v>400</v>
      </c>
      <c r="D299" s="19"/>
    </row>
    <row r="300" customFormat="false" ht="24.95" hidden="false" customHeight="true" outlineLevel="0" collapsed="false">
      <c r="A300" s="20" t="s">
        <v>592</v>
      </c>
      <c r="B300" s="21" t="n">
        <v>33</v>
      </c>
      <c r="C300" s="22" t="n">
        <f aca="false">IF(B300="-","-",IF(B300*0.65&lt;=50,FLOOR(B300*0.65,10),FLOOR(B300*0.65,50)))</f>
        <v>20</v>
      </c>
      <c r="D300" s="19"/>
    </row>
    <row r="301" customFormat="false" ht="24.95" hidden="false" customHeight="true" outlineLevel="0" collapsed="false">
      <c r="A301" s="20" t="s">
        <v>593</v>
      </c>
      <c r="B301" s="21" t="n">
        <v>1706</v>
      </c>
      <c r="C301" s="22" t="n">
        <f aca="false">IF(B301="-","-",IF(B301*0.65&lt;=50,FLOOR(B301*0.65,10),FLOOR(B301*0.65,50)))</f>
        <v>1100</v>
      </c>
      <c r="D301" s="19"/>
    </row>
    <row r="302" customFormat="false" ht="24.95" hidden="false" customHeight="true" outlineLevel="0" collapsed="false">
      <c r="A302" s="20" t="s">
        <v>594</v>
      </c>
      <c r="B302" s="21" t="n">
        <v>2206</v>
      </c>
      <c r="C302" s="22" t="n">
        <f aca="false">IF(B302="-","-",IF(B302*0.65&lt;=50,FLOOR(B302*0.65,10),FLOOR(B302*0.65,50)))</f>
        <v>1400</v>
      </c>
      <c r="D302" s="19"/>
    </row>
    <row r="303" customFormat="false" ht="24.95" hidden="false" customHeight="true" outlineLevel="0" collapsed="false">
      <c r="A303" s="20" t="s">
        <v>595</v>
      </c>
      <c r="B303" s="21" t="n">
        <v>1967</v>
      </c>
      <c r="C303" s="22" t="n">
        <f aca="false">IF(B303="-","-",IF(B303*0.65&lt;=50,FLOOR(B303*0.65,10),FLOOR(B303*0.65,50)))</f>
        <v>1250</v>
      </c>
      <c r="D303" s="19"/>
    </row>
    <row r="304" customFormat="false" ht="24.95" hidden="false" customHeight="true" outlineLevel="0" collapsed="false">
      <c r="A304" s="20" t="s">
        <v>596</v>
      </c>
      <c r="B304" s="21" t="n">
        <v>1002</v>
      </c>
      <c r="C304" s="22" t="n">
        <f aca="false">IF(B304="-","-",IF(B304*0.65&lt;=50,FLOOR(B304*0.65,10),FLOOR(B304*0.65,50)))</f>
        <v>650</v>
      </c>
      <c r="D304" s="19"/>
    </row>
    <row r="305" customFormat="false" ht="24.95" hidden="false" customHeight="true" outlineLevel="0" collapsed="false">
      <c r="A305" s="20" t="s">
        <v>597</v>
      </c>
      <c r="B305" s="21" t="n">
        <v>1190</v>
      </c>
      <c r="C305" s="22" t="n">
        <f aca="false">IF(B305="-","-",IF(B305*0.65&lt;=50,FLOOR(B305*0.65,10),FLOOR(B305*0.65,50)))</f>
        <v>750</v>
      </c>
      <c r="D305" s="19"/>
    </row>
    <row r="306" customFormat="false" ht="24.95" hidden="false" customHeight="true" outlineLevel="0" collapsed="false">
      <c r="A306" s="20" t="s">
        <v>598</v>
      </c>
      <c r="B306" s="21" t="n">
        <v>630</v>
      </c>
      <c r="C306" s="22" t="n">
        <f aca="false">IF(B306="-","-",IF(B306*0.65&lt;=50,FLOOR(B306*0.65,10),FLOOR(B306*0.65,50)))</f>
        <v>400</v>
      </c>
      <c r="D306" s="19"/>
    </row>
    <row r="307" customFormat="false" ht="24.95" hidden="false" customHeight="true" outlineLevel="0" collapsed="false">
      <c r="A307" s="20" t="s">
        <v>599</v>
      </c>
      <c r="B307" s="21" t="n">
        <v>1025</v>
      </c>
      <c r="C307" s="22" t="n">
        <f aca="false">IF(B307="-","-",IF(B307*0.65&lt;=50,FLOOR(B307*0.65,10),FLOOR(B307*0.65,50)))</f>
        <v>650</v>
      </c>
      <c r="D307" s="19"/>
    </row>
    <row r="308" customFormat="false" ht="24.95" hidden="false" customHeight="true" outlineLevel="0" collapsed="false">
      <c r="A308" s="20" t="s">
        <v>600</v>
      </c>
      <c r="B308" s="21" t="n">
        <v>908</v>
      </c>
      <c r="C308" s="22" t="n">
        <f aca="false">IF(B308="-","-",IF(B308*0.65&lt;=50,FLOOR(B308*0.65,10),FLOOR(B308*0.65,50)))</f>
        <v>550</v>
      </c>
      <c r="D308" s="19"/>
    </row>
    <row r="309" customFormat="false" ht="24.95" hidden="false" customHeight="true" outlineLevel="0" collapsed="false">
      <c r="A309" s="20" t="s">
        <v>601</v>
      </c>
      <c r="B309" s="21" t="n">
        <v>722</v>
      </c>
      <c r="C309" s="22" t="n">
        <f aca="false">IF(B309="-","-",IF(B309*0.65&lt;=50,FLOOR(B309*0.65,10),FLOOR(B309*0.65,50)))</f>
        <v>450</v>
      </c>
      <c r="D309" s="19"/>
    </row>
    <row r="310" customFormat="false" ht="24.95" hidden="false" customHeight="true" outlineLevel="0" collapsed="false">
      <c r="A310" s="20" t="s">
        <v>602</v>
      </c>
      <c r="B310" s="21" t="n">
        <v>901</v>
      </c>
      <c r="C310" s="22" t="n">
        <f aca="false">IF(B310="-","-",IF(B310*0.65&lt;=50,FLOOR(B310*0.65,10),FLOOR(B310*0.65,50)))</f>
        <v>550</v>
      </c>
      <c r="D310" s="19"/>
    </row>
    <row r="311" customFormat="false" ht="24.95" hidden="false" customHeight="true" outlineLevel="0" collapsed="false">
      <c r="A311" s="20" t="s">
        <v>603</v>
      </c>
      <c r="B311" s="21" t="n">
        <v>292</v>
      </c>
      <c r="C311" s="22" t="n">
        <f aca="false">IF(B311="-","-",IF(B311*0.65&lt;=50,FLOOR(B311*0.65,10),FLOOR(B311*0.65,50)))</f>
        <v>150</v>
      </c>
      <c r="D311" s="19"/>
    </row>
    <row r="312" customFormat="false" ht="24.95" hidden="false" customHeight="true" outlineLevel="0" collapsed="false">
      <c r="A312" s="20" t="s">
        <v>604</v>
      </c>
      <c r="B312" s="21" t="n">
        <v>322</v>
      </c>
      <c r="C312" s="22" t="n">
        <f aca="false">IF(B312="-","-",IF(B312*0.65&lt;=50,FLOOR(B312*0.65,10),FLOOR(B312*0.65,50)))</f>
        <v>200</v>
      </c>
      <c r="D312" s="19"/>
    </row>
    <row r="313" customFormat="false" ht="24.95" hidden="false" customHeight="true" outlineLevel="0" collapsed="false">
      <c r="A313" s="20" t="s">
        <v>605</v>
      </c>
      <c r="B313" s="21" t="n">
        <v>503</v>
      </c>
      <c r="C313" s="22" t="n">
        <f aca="false">IF(B313="-","-",IF(B313*0.65&lt;=50,FLOOR(B313*0.65,10),FLOOR(B313*0.65,50)))</f>
        <v>300</v>
      </c>
      <c r="D313" s="19"/>
    </row>
    <row r="314" customFormat="false" ht="24.95" hidden="false" customHeight="true" outlineLevel="0" collapsed="false">
      <c r="A314" s="20" t="s">
        <v>606</v>
      </c>
      <c r="B314" s="21" t="n">
        <v>561</v>
      </c>
      <c r="C314" s="22" t="n">
        <f aca="false">IF(B314="-","-",IF(B314*0.65&lt;=50,FLOOR(B314*0.65,10),FLOOR(B314*0.65,50)))</f>
        <v>350</v>
      </c>
      <c r="D314" s="19"/>
    </row>
    <row r="315" customFormat="false" ht="24.95" hidden="false" customHeight="true" outlineLevel="0" collapsed="false">
      <c r="A315" s="20" t="s">
        <v>607</v>
      </c>
      <c r="B315" s="21" t="n">
        <v>707</v>
      </c>
      <c r="C315" s="22" t="n">
        <f aca="false">IF(B315="-","-",IF(B315*0.65&lt;=50,FLOOR(B315*0.65,10),FLOOR(B315*0.65,50)))</f>
        <v>450</v>
      </c>
      <c r="D315" s="19"/>
    </row>
    <row r="316" customFormat="false" ht="24.95" hidden="false" customHeight="true" outlineLevel="0" collapsed="false">
      <c r="A316" s="20" t="s">
        <v>608</v>
      </c>
      <c r="B316" s="21" t="n">
        <v>491</v>
      </c>
      <c r="C316" s="22" t="n">
        <f aca="false">IF(B316="-","-",IF(B316*0.65&lt;=50,FLOOR(B316*0.65,10),FLOOR(B316*0.65,50)))</f>
        <v>300</v>
      </c>
      <c r="D316" s="19"/>
    </row>
    <row r="317" customFormat="false" ht="24.95" hidden="false" customHeight="true" outlineLevel="0" collapsed="false">
      <c r="A317" s="20" t="s">
        <v>609</v>
      </c>
      <c r="B317" s="21" t="n">
        <v>729</v>
      </c>
      <c r="C317" s="22" t="n">
        <f aca="false">IF(B317="-","-",IF(B317*0.65&lt;=50,FLOOR(B317*0.65,10),FLOOR(B317*0.65,50)))</f>
        <v>450</v>
      </c>
      <c r="D317" s="19"/>
    </row>
    <row r="318" customFormat="false" ht="24.95" hidden="false" customHeight="true" outlineLevel="0" collapsed="false">
      <c r="A318" s="20" t="s">
        <v>610</v>
      </c>
      <c r="B318" s="21" t="n">
        <v>1064</v>
      </c>
      <c r="C318" s="22" t="n">
        <f aca="false">IF(B318="-","-",IF(B318*0.65&lt;=50,FLOOR(B318*0.65,10),FLOOR(B318*0.65,50)))</f>
        <v>650</v>
      </c>
      <c r="D318" s="19"/>
    </row>
    <row r="319" customFormat="false" ht="24.95" hidden="false" customHeight="true" outlineLevel="0" collapsed="false">
      <c r="A319" s="20" t="s">
        <v>611</v>
      </c>
      <c r="B319" s="21" t="n">
        <v>1398</v>
      </c>
      <c r="C319" s="22" t="n">
        <f aca="false">IF(B319="-","-",IF(B319*0.65&lt;=50,FLOOR(B319*0.65,10),FLOOR(B319*0.65,50)))</f>
        <v>900</v>
      </c>
      <c r="D319" s="19"/>
    </row>
    <row r="320" customFormat="false" ht="24.95" hidden="false" customHeight="true" outlineLevel="0" collapsed="false">
      <c r="A320" s="20" t="s">
        <v>612</v>
      </c>
      <c r="B320" s="21" t="n">
        <v>955</v>
      </c>
      <c r="C320" s="22" t="n">
        <f aca="false">IF(B320="-","-",IF(B320*0.65&lt;=50,FLOOR(B320*0.65,10),FLOOR(B320*0.65,50)))</f>
        <v>600</v>
      </c>
      <c r="D320" s="19"/>
    </row>
    <row r="321" customFormat="false" ht="24.95" hidden="false" customHeight="true" outlineLevel="0" collapsed="false">
      <c r="A321" s="20" t="s">
        <v>613</v>
      </c>
      <c r="B321" s="21" t="n">
        <v>1207</v>
      </c>
      <c r="C321" s="22" t="n">
        <f aca="false">IF(B321="-","-",IF(B321*0.65&lt;=50,FLOOR(B321*0.65,10),FLOOR(B321*0.65,50)))</f>
        <v>750</v>
      </c>
      <c r="D321" s="19"/>
    </row>
    <row r="322" customFormat="false" ht="24.95" hidden="false" customHeight="true" outlineLevel="0" collapsed="false">
      <c r="A322" s="20" t="s">
        <v>614</v>
      </c>
      <c r="B322" s="21" t="n">
        <v>722</v>
      </c>
      <c r="C322" s="22" t="n">
        <f aca="false">IF(B322="-","-",IF(B322*0.65&lt;=50,FLOOR(B322*0.65,10),FLOOR(B322*0.65,50)))</f>
        <v>450</v>
      </c>
      <c r="D322" s="19"/>
    </row>
    <row r="323" customFormat="false" ht="24.95" hidden="false" customHeight="true" outlineLevel="0" collapsed="false">
      <c r="A323" s="20" t="s">
        <v>615</v>
      </c>
      <c r="B323" s="21" t="n">
        <v>954</v>
      </c>
      <c r="C323" s="22" t="n">
        <f aca="false">IF(B323="-","-",IF(B323*0.65&lt;=50,FLOOR(B323*0.65,10),FLOOR(B323*0.65,50)))</f>
        <v>600</v>
      </c>
      <c r="D323" s="19"/>
    </row>
    <row r="324" customFormat="false" ht="24.95" hidden="false" customHeight="true" outlineLevel="0" collapsed="false">
      <c r="A324" s="20" t="s">
        <v>616</v>
      </c>
      <c r="B324" s="21" t="n">
        <v>1086</v>
      </c>
      <c r="C324" s="22" t="n">
        <f aca="false">IF(B324="-","-",IF(B324*0.65&lt;=50,FLOOR(B324*0.65,10),FLOOR(B324*0.65,50)))</f>
        <v>700</v>
      </c>
      <c r="D324" s="19"/>
    </row>
    <row r="325" customFormat="false" ht="24.95" hidden="false" customHeight="true" outlineLevel="0" collapsed="false">
      <c r="A325" s="20" t="s">
        <v>617</v>
      </c>
      <c r="B325" s="21" t="n">
        <v>792</v>
      </c>
      <c r="C325" s="22" t="n">
        <f aca="false">IF(B325="-","-",IF(B325*0.65&lt;=50,FLOOR(B325*0.65,10),FLOOR(B325*0.65,50)))</f>
        <v>500</v>
      </c>
      <c r="D325" s="19"/>
    </row>
    <row r="326" customFormat="false" ht="24.95" hidden="false" customHeight="true" outlineLevel="0" collapsed="false">
      <c r="A326" s="20" t="s">
        <v>618</v>
      </c>
      <c r="B326" s="21" t="n">
        <v>142</v>
      </c>
      <c r="C326" s="22" t="n">
        <f aca="false">IF(B326="-","-",IF(B326*0.65&lt;=50,FLOOR(B326*0.65,10),FLOOR(B326*0.65,50)))</f>
        <v>50</v>
      </c>
      <c r="D326" s="19"/>
    </row>
    <row r="327" customFormat="false" ht="24.95" hidden="false" customHeight="true" outlineLevel="0" collapsed="false">
      <c r="A327" s="20" t="s">
        <v>619</v>
      </c>
      <c r="B327" s="21" t="n">
        <v>482</v>
      </c>
      <c r="C327" s="22" t="n">
        <f aca="false">IF(B327="-","-",IF(B327*0.65&lt;=50,FLOOR(B327*0.65,10),FLOOR(B327*0.65,50)))</f>
        <v>300</v>
      </c>
      <c r="D327" s="19"/>
    </row>
    <row r="328" customFormat="false" ht="24.95" hidden="false" customHeight="true" outlineLevel="0" collapsed="false">
      <c r="A328" s="20" t="s">
        <v>620</v>
      </c>
      <c r="B328" s="21" t="n">
        <v>623</v>
      </c>
      <c r="C328" s="22" t="n">
        <f aca="false">IF(B328="-","-",IF(B328*0.65&lt;=50,FLOOR(B328*0.65,10),FLOOR(B328*0.65,50)))</f>
        <v>400</v>
      </c>
      <c r="D328" s="19"/>
    </row>
    <row r="329" customFormat="false" ht="24.95" hidden="false" customHeight="true" outlineLevel="0" collapsed="false">
      <c r="A329" s="20" t="s">
        <v>621</v>
      </c>
      <c r="B329" s="21" t="n">
        <v>859</v>
      </c>
      <c r="C329" s="22" t="n">
        <f aca="false">IF(B329="-","-",IF(B329*0.65&lt;=50,FLOOR(B329*0.65,10),FLOOR(B329*0.65,50)))</f>
        <v>550</v>
      </c>
      <c r="D329" s="19"/>
    </row>
    <row r="330" customFormat="false" ht="24.95" hidden="false" customHeight="true" outlineLevel="0" collapsed="false">
      <c r="A330" s="20" t="s">
        <v>622</v>
      </c>
      <c r="B330" s="21" t="n">
        <v>0</v>
      </c>
      <c r="C330" s="22" t="n">
        <f aca="false">IF(B330="-","-",IF(B330*0.65&lt;=50,FLOOR(B330*0.65,10),FLOOR(B330*0.65,50)))</f>
        <v>0</v>
      </c>
      <c r="D330" s="19"/>
    </row>
    <row r="331" customFormat="false" ht="24.95" hidden="false" customHeight="true" outlineLevel="0" collapsed="false">
      <c r="A331" s="20" t="s">
        <v>623</v>
      </c>
      <c r="B331" s="21" t="n">
        <v>1617</v>
      </c>
      <c r="C331" s="22" t="n">
        <f aca="false">IF(B331="-","-",IF(B331*0.65&lt;=50,FLOOR(B331*0.65,10),FLOOR(B331*0.65,50)))</f>
        <v>1050</v>
      </c>
      <c r="D331" s="19"/>
    </row>
    <row r="332" customFormat="false" ht="24.95" hidden="false" customHeight="true" outlineLevel="0" collapsed="false">
      <c r="A332" s="20" t="s">
        <v>624</v>
      </c>
      <c r="B332" s="21" t="n">
        <v>1039</v>
      </c>
      <c r="C332" s="22" t="n">
        <f aca="false">IF(B332="-","-",IF(B332*0.65&lt;=50,FLOOR(B332*0.65,10),FLOOR(B332*0.65,50)))</f>
        <v>650</v>
      </c>
      <c r="D332" s="19"/>
    </row>
    <row r="333" customFormat="false" ht="24.95" hidden="false" customHeight="true" outlineLevel="0" collapsed="false">
      <c r="A333" s="20" t="s">
        <v>625</v>
      </c>
      <c r="B333" s="21" t="n">
        <v>621</v>
      </c>
      <c r="C333" s="22" t="n">
        <f aca="false">IF(B333="-","-",IF(B333*0.65&lt;=50,FLOOR(B333*0.65,10),FLOOR(B333*0.65,50)))</f>
        <v>400</v>
      </c>
      <c r="D333" s="19"/>
    </row>
    <row r="334" customFormat="false" ht="24.95" hidden="false" customHeight="true" outlineLevel="0" collapsed="false">
      <c r="A334" s="20" t="s">
        <v>626</v>
      </c>
      <c r="B334" s="21" t="n">
        <v>624</v>
      </c>
      <c r="C334" s="22" t="n">
        <f aca="false">IF(B334="-","-",IF(B334*0.65&lt;=50,FLOOR(B334*0.65,10),FLOOR(B334*0.65,50)))</f>
        <v>400</v>
      </c>
      <c r="D334" s="19"/>
    </row>
    <row r="335" customFormat="false" ht="24.95" hidden="false" customHeight="true" outlineLevel="0" collapsed="false">
      <c r="A335" s="20" t="s">
        <v>627</v>
      </c>
      <c r="B335" s="21" t="n">
        <v>1164</v>
      </c>
      <c r="C335" s="22" t="n">
        <f aca="false">IF(B335="-","-",IF(B335*0.65&lt;=50,FLOOR(B335*0.65,10),FLOOR(B335*0.65,50)))</f>
        <v>750</v>
      </c>
      <c r="D335" s="19"/>
    </row>
    <row r="336" customFormat="false" ht="24.95" hidden="false" customHeight="true" outlineLevel="0" collapsed="false">
      <c r="A336" s="20" t="s">
        <v>628</v>
      </c>
      <c r="B336" s="21" t="n">
        <v>760</v>
      </c>
      <c r="C336" s="22" t="n">
        <f aca="false">IF(B336="-","-",IF(B336*0.65&lt;=50,FLOOR(B336*0.65,10),FLOOR(B336*0.65,50)))</f>
        <v>450</v>
      </c>
      <c r="D336" s="19"/>
    </row>
    <row r="337" customFormat="false" ht="24.95" hidden="false" customHeight="true" outlineLevel="0" collapsed="false">
      <c r="A337" s="20" t="s">
        <v>629</v>
      </c>
      <c r="B337" s="21" t="n">
        <v>874</v>
      </c>
      <c r="C337" s="22" t="n">
        <f aca="false">IF(B337="-","-",IF(B337*0.65&lt;=50,FLOOR(B337*0.65,10),FLOOR(B337*0.65,50)))</f>
        <v>550</v>
      </c>
      <c r="D337" s="19"/>
    </row>
    <row r="338" customFormat="false" ht="24.95" hidden="false" customHeight="true" outlineLevel="0" collapsed="false">
      <c r="A338" s="20" t="s">
        <v>630</v>
      </c>
      <c r="B338" s="21" t="n">
        <v>806</v>
      </c>
      <c r="C338" s="22" t="n">
        <f aca="false">IF(B338="-","-",IF(B338*0.65&lt;=50,FLOOR(B338*0.65,10),FLOOR(B338*0.65,50)))</f>
        <v>500</v>
      </c>
      <c r="D338" s="19"/>
    </row>
    <row r="339" customFormat="false" ht="24.95" hidden="false" customHeight="true" outlineLevel="0" collapsed="false">
      <c r="A339" s="20" t="s">
        <v>631</v>
      </c>
      <c r="B339" s="21" t="n">
        <v>788</v>
      </c>
      <c r="C339" s="22" t="n">
        <f aca="false">IF(B339="-","-",IF(B339*0.65&lt;=50,FLOOR(B339*0.65,10),FLOOR(B339*0.65,50)))</f>
        <v>500</v>
      </c>
      <c r="D339" s="19"/>
    </row>
    <row r="340" customFormat="false" ht="24.95" hidden="false" customHeight="true" outlineLevel="0" collapsed="false">
      <c r="A340" s="20" t="s">
        <v>632</v>
      </c>
      <c r="B340" s="21" t="n">
        <v>796</v>
      </c>
      <c r="C340" s="22" t="n">
        <f aca="false">IF(B340="-","-",IF(B340*0.65&lt;=50,FLOOR(B340*0.65,10),FLOOR(B340*0.65,50)))</f>
        <v>500</v>
      </c>
      <c r="D340" s="19"/>
    </row>
    <row r="341" customFormat="false" ht="24.95" hidden="false" customHeight="true" outlineLevel="0" collapsed="false">
      <c r="A341" s="20" t="s">
        <v>633</v>
      </c>
      <c r="B341" s="21" t="n">
        <v>1307</v>
      </c>
      <c r="C341" s="22" t="n">
        <f aca="false">IF(B341="-","-",IF(B341*0.65&lt;=50,FLOOR(B341*0.65,10),FLOOR(B341*0.65,50)))</f>
        <v>800</v>
      </c>
      <c r="D341" s="19"/>
    </row>
    <row r="342" customFormat="false" ht="24.95" hidden="false" customHeight="true" outlineLevel="0" collapsed="false">
      <c r="A342" s="20" t="s">
        <v>634</v>
      </c>
      <c r="B342" s="21" t="n">
        <v>627</v>
      </c>
      <c r="C342" s="22" t="n">
        <f aca="false">IF(B342="-","-",IF(B342*0.65&lt;=50,FLOOR(B342*0.65,10),FLOOR(B342*0.65,50)))</f>
        <v>400</v>
      </c>
      <c r="D342" s="19"/>
    </row>
    <row r="343" customFormat="false" ht="24.95" hidden="false" customHeight="true" outlineLevel="0" collapsed="false">
      <c r="A343" s="20" t="s">
        <v>635</v>
      </c>
      <c r="B343" s="21" t="n">
        <v>854</v>
      </c>
      <c r="C343" s="22" t="n">
        <f aca="false">IF(B343="-","-",IF(B343*0.65&lt;=50,FLOOR(B343*0.65,10),FLOOR(B343*0.65,50)))</f>
        <v>550</v>
      </c>
      <c r="D343" s="19"/>
    </row>
    <row r="344" customFormat="false" ht="24.95" hidden="false" customHeight="true" outlineLevel="0" collapsed="false">
      <c r="A344" s="20" t="s">
        <v>636</v>
      </c>
      <c r="B344" s="21" t="n">
        <v>375</v>
      </c>
      <c r="C344" s="22" t="n">
        <f aca="false">IF(B344="-","-",IF(B344*0.65&lt;=50,FLOOR(B344*0.65,10),FLOOR(B344*0.65,50)))</f>
        <v>200</v>
      </c>
      <c r="D344" s="19"/>
    </row>
    <row r="345" customFormat="false" ht="24.95" hidden="false" customHeight="true" outlineLevel="0" collapsed="false">
      <c r="A345" s="20" t="s">
        <v>637</v>
      </c>
      <c r="B345" s="21" t="n">
        <v>1178</v>
      </c>
      <c r="C345" s="22" t="n">
        <f aca="false">IF(B345="-","-",IF(B345*0.65&lt;=50,FLOOR(B345*0.65,10),FLOOR(B345*0.65,50)))</f>
        <v>750</v>
      </c>
      <c r="D345" s="19"/>
    </row>
    <row r="346" customFormat="false" ht="24.95" hidden="false" customHeight="true" outlineLevel="0" collapsed="false">
      <c r="A346" s="20" t="s">
        <v>638</v>
      </c>
      <c r="B346" s="21" t="n">
        <v>706</v>
      </c>
      <c r="C346" s="22" t="n">
        <f aca="false">IF(B346="-","-",IF(B346*0.65&lt;=50,FLOOR(B346*0.65,10),FLOOR(B346*0.65,50)))</f>
        <v>450</v>
      </c>
      <c r="D346" s="19"/>
    </row>
    <row r="347" customFormat="false" ht="24.95" hidden="false" customHeight="true" outlineLevel="0" collapsed="false">
      <c r="A347" s="20" t="s">
        <v>639</v>
      </c>
      <c r="B347" s="21" t="n">
        <v>1062</v>
      </c>
      <c r="C347" s="22" t="n">
        <f aca="false">IF(B347="-","-",IF(B347*0.65&lt;=50,FLOOR(B347*0.65,10),FLOOR(B347*0.65,50)))</f>
        <v>650</v>
      </c>
      <c r="D347" s="19"/>
    </row>
    <row r="348" customFormat="false" ht="24.95" hidden="false" customHeight="true" outlineLevel="0" collapsed="false">
      <c r="A348" s="20" t="s">
        <v>640</v>
      </c>
      <c r="B348" s="21" t="n">
        <v>786</v>
      </c>
      <c r="C348" s="22" t="n">
        <f aca="false">IF(B348="-","-",IF(B348*0.65&lt;=50,FLOOR(B348*0.65,10),FLOOR(B348*0.65,50)))</f>
        <v>500</v>
      </c>
      <c r="D348" s="19"/>
    </row>
    <row r="349" customFormat="false" ht="24.95" hidden="false" customHeight="true" outlineLevel="0" collapsed="false">
      <c r="A349" s="20" t="s">
        <v>641</v>
      </c>
      <c r="B349" s="21" t="n">
        <v>973</v>
      </c>
      <c r="C349" s="22" t="n">
        <f aca="false">IF(B349="-","-",IF(B349*0.65&lt;=50,FLOOR(B349*0.65,10),FLOOR(B349*0.65,50)))</f>
        <v>600</v>
      </c>
      <c r="D349" s="19"/>
    </row>
    <row r="350" customFormat="false" ht="24.95" hidden="false" customHeight="true" outlineLevel="0" collapsed="false">
      <c r="A350" s="20" t="s">
        <v>642</v>
      </c>
      <c r="B350" s="21" t="n">
        <v>454</v>
      </c>
      <c r="C350" s="22" t="n">
        <f aca="false">IF(B350="-","-",IF(B350*0.65&lt;=50,FLOOR(B350*0.65,10),FLOOR(B350*0.65,50)))</f>
        <v>250</v>
      </c>
      <c r="D350" s="19"/>
    </row>
    <row r="351" customFormat="false" ht="24.95" hidden="false" customHeight="true" outlineLevel="0" collapsed="false">
      <c r="A351" s="20" t="s">
        <v>643</v>
      </c>
      <c r="B351" s="21" t="n">
        <v>349</v>
      </c>
      <c r="C351" s="22" t="n">
        <f aca="false">IF(B351="-","-",IF(B351*0.65&lt;=50,FLOOR(B351*0.65,10),FLOOR(B351*0.65,50)))</f>
        <v>200</v>
      </c>
      <c r="D351" s="19"/>
    </row>
    <row r="352" customFormat="false" ht="24.95" hidden="false" customHeight="true" outlineLevel="0" collapsed="false">
      <c r="A352" s="20" t="s">
        <v>644</v>
      </c>
      <c r="B352" s="21" t="n">
        <v>733</v>
      </c>
      <c r="C352" s="22" t="n">
        <f aca="false">IF(B352="-","-",IF(B352*0.65&lt;=50,FLOOR(B352*0.65,10),FLOOR(B352*0.65,50)))</f>
        <v>450</v>
      </c>
      <c r="D352" s="19"/>
    </row>
    <row r="353" customFormat="false" ht="24.95" hidden="false" customHeight="true" outlineLevel="0" collapsed="false">
      <c r="A353" s="20" t="s">
        <v>645</v>
      </c>
      <c r="B353" s="21" t="n">
        <v>1510</v>
      </c>
      <c r="C353" s="22" t="n">
        <f aca="false">IF(B353="-","-",IF(B353*0.65&lt;=50,FLOOR(B353*0.65,10),FLOOR(B353*0.65,50)))</f>
        <v>950</v>
      </c>
      <c r="D353" s="19"/>
    </row>
    <row r="354" customFormat="false" ht="24.95" hidden="false" customHeight="true" outlineLevel="0" collapsed="false">
      <c r="A354" s="20" t="s">
        <v>646</v>
      </c>
      <c r="B354" s="21" t="n">
        <v>1013</v>
      </c>
      <c r="C354" s="22" t="n">
        <f aca="false">IF(B354="-","-",IF(B354*0.65&lt;=50,FLOOR(B354*0.65,10),FLOOR(B354*0.65,50)))</f>
        <v>650</v>
      </c>
      <c r="D354" s="19"/>
    </row>
    <row r="355" customFormat="false" ht="24.95" hidden="false" customHeight="true" outlineLevel="0" collapsed="false">
      <c r="A355" s="20" t="s">
        <v>647</v>
      </c>
      <c r="B355" s="21" t="n">
        <v>133</v>
      </c>
      <c r="C355" s="22" t="n">
        <f aca="false">IF(B355="-","-",IF(B355*0.65&lt;=50,FLOOR(B355*0.65,10),FLOOR(B355*0.65,50)))</f>
        <v>50</v>
      </c>
      <c r="D355" s="19"/>
    </row>
    <row r="356" customFormat="false" ht="24.95" hidden="false" customHeight="true" outlineLevel="0" collapsed="false">
      <c r="A356" s="20" t="s">
        <v>648</v>
      </c>
      <c r="B356" s="21" t="n">
        <v>1115</v>
      </c>
      <c r="C356" s="22" t="n">
        <f aca="false">IF(B356="-","-",IF(B356*0.65&lt;=50,FLOOR(B356*0.65,10),FLOOR(B356*0.65,50)))</f>
        <v>700</v>
      </c>
      <c r="D356" s="19"/>
    </row>
    <row r="357" customFormat="false" ht="24.95" hidden="false" customHeight="true" outlineLevel="0" collapsed="false">
      <c r="A357" s="20" t="s">
        <v>649</v>
      </c>
      <c r="B357" s="21" t="n">
        <v>245</v>
      </c>
      <c r="C357" s="22" t="n">
        <f aca="false">IF(B357="-","-",IF(B357*0.65&lt;=50,FLOOR(B357*0.65,10),FLOOR(B357*0.65,50)))</f>
        <v>150</v>
      </c>
      <c r="D357" s="19"/>
    </row>
    <row r="358" customFormat="false" ht="24.95" hidden="false" customHeight="true" outlineLevel="0" collapsed="false">
      <c r="A358" s="20" t="s">
        <v>650</v>
      </c>
      <c r="B358" s="21" t="n">
        <v>349</v>
      </c>
      <c r="C358" s="22" t="n">
        <f aca="false">IF(B358="-","-",IF(B358*0.65&lt;=50,FLOOR(B358*0.65,10),FLOOR(B358*0.65,50)))</f>
        <v>200</v>
      </c>
      <c r="D358" s="19"/>
    </row>
    <row r="359" customFormat="false" ht="24.95" hidden="false" customHeight="true" outlineLevel="0" collapsed="false">
      <c r="A359" s="20" t="s">
        <v>651</v>
      </c>
      <c r="B359" s="21" t="n">
        <v>385</v>
      </c>
      <c r="C359" s="22" t="n">
        <f aca="false">IF(B359="-","-",IF(B359*0.65&lt;=50,FLOOR(B359*0.65,10),FLOOR(B359*0.65,50)))</f>
        <v>250</v>
      </c>
      <c r="D359" s="19"/>
    </row>
    <row r="360" customFormat="false" ht="24.95" hidden="false" customHeight="true" outlineLevel="0" collapsed="false">
      <c r="A360" s="20" t="s">
        <v>652</v>
      </c>
      <c r="B360" s="21" t="n">
        <v>0</v>
      </c>
      <c r="C360" s="22" t="n">
        <f aca="false">IF(B360="-","-",IF(B360*0.65&lt;=50,FLOOR(B360*0.65,10),FLOOR(B360*0.65,50)))</f>
        <v>0</v>
      </c>
      <c r="D360" s="19"/>
    </row>
    <row r="361" customFormat="false" ht="24.95" hidden="false" customHeight="true" outlineLevel="0" collapsed="false">
      <c r="A361" s="20" t="s">
        <v>653</v>
      </c>
      <c r="B361" s="21" t="n">
        <v>305</v>
      </c>
      <c r="C361" s="22" t="n">
        <f aca="false">IF(B361="-","-",IF(B361*0.65&lt;=50,FLOOR(B361*0.65,10),FLOOR(B361*0.65,50)))</f>
        <v>150</v>
      </c>
      <c r="D361" s="19"/>
    </row>
    <row r="362" customFormat="false" ht="24.95" hidden="false" customHeight="true" outlineLevel="0" collapsed="false">
      <c r="A362" s="20" t="s">
        <v>654</v>
      </c>
      <c r="B362" s="21" t="n">
        <v>518</v>
      </c>
      <c r="C362" s="22" t="n">
        <f aca="false">IF(B362="-","-",IF(B362*0.65&lt;=50,FLOOR(B362*0.65,10),FLOOR(B362*0.65,50)))</f>
        <v>300</v>
      </c>
      <c r="D362" s="19"/>
    </row>
    <row r="363" customFormat="false" ht="24.95" hidden="false" customHeight="true" outlineLevel="0" collapsed="false">
      <c r="A363" s="20" t="s">
        <v>655</v>
      </c>
      <c r="B363" s="21" t="n">
        <v>600</v>
      </c>
      <c r="C363" s="22" t="n">
        <f aca="false">IF(B363="-","-",IF(B363*0.65&lt;=50,FLOOR(B363*0.65,10),FLOOR(B363*0.65,50)))</f>
        <v>350</v>
      </c>
      <c r="D363" s="19"/>
    </row>
    <row r="364" customFormat="false" ht="24.95" hidden="false" customHeight="true" outlineLevel="0" collapsed="false">
      <c r="A364" s="20" t="s">
        <v>656</v>
      </c>
      <c r="B364" s="21" t="n">
        <v>114</v>
      </c>
      <c r="C364" s="22" t="n">
        <f aca="false">IF(B364="-","-",IF(B364*0.65&lt;=50,FLOOR(B364*0.65,10),FLOOR(B364*0.65,50)))</f>
        <v>50</v>
      </c>
      <c r="D364" s="19"/>
    </row>
    <row r="365" customFormat="false" ht="24.95" hidden="false" customHeight="true" outlineLevel="0" collapsed="false">
      <c r="A365" s="20" t="s">
        <v>657</v>
      </c>
      <c r="B365" s="21" t="n">
        <v>658</v>
      </c>
      <c r="C365" s="22" t="n">
        <f aca="false">IF(B365="-","-",IF(B365*0.65&lt;=50,FLOOR(B365*0.65,10),FLOOR(B365*0.65,50)))</f>
        <v>400</v>
      </c>
      <c r="D365" s="19"/>
    </row>
    <row r="366" customFormat="false" ht="24.95" hidden="false" customHeight="true" outlineLevel="0" collapsed="false">
      <c r="A366" s="20" t="s">
        <v>658</v>
      </c>
      <c r="B366" s="21" t="n">
        <v>498</v>
      </c>
      <c r="C366" s="22" t="n">
        <f aca="false">IF(B366="-","-",IF(B366*0.65&lt;=50,FLOOR(B366*0.65,10),FLOOR(B366*0.65,50)))</f>
        <v>300</v>
      </c>
      <c r="D366" s="19"/>
    </row>
    <row r="367" customFormat="false" ht="24.95" hidden="false" customHeight="true" outlineLevel="0" collapsed="false">
      <c r="A367" s="20" t="s">
        <v>659</v>
      </c>
      <c r="B367" s="21" t="n">
        <v>713</v>
      </c>
      <c r="C367" s="22" t="n">
        <f aca="false">IF(B367="-","-",IF(B367*0.65&lt;=50,FLOOR(B367*0.65,10),FLOOR(B367*0.65,50)))</f>
        <v>450</v>
      </c>
      <c r="D367" s="19"/>
    </row>
    <row r="368" customFormat="false" ht="24.95" hidden="false" customHeight="true" outlineLevel="0" collapsed="false">
      <c r="A368" s="20" t="s">
        <v>660</v>
      </c>
      <c r="B368" s="21" t="n">
        <v>464</v>
      </c>
      <c r="C368" s="22" t="n">
        <f aca="false">IF(B368="-","-",IF(B368*0.65&lt;=50,FLOOR(B368*0.65,10),FLOOR(B368*0.65,50)))</f>
        <v>300</v>
      </c>
      <c r="D368" s="19"/>
    </row>
    <row r="369" customFormat="false" ht="24.95" hidden="false" customHeight="true" outlineLevel="0" collapsed="false">
      <c r="A369" s="20" t="s">
        <v>661</v>
      </c>
      <c r="B369" s="21" t="n">
        <v>984</v>
      </c>
      <c r="C369" s="22" t="n">
        <f aca="false">IF(B369="-","-",IF(B369*0.65&lt;=50,FLOOR(B369*0.65,10),FLOOR(B369*0.65,50)))</f>
        <v>600</v>
      </c>
      <c r="D369" s="19"/>
    </row>
    <row r="370" customFormat="false" ht="24.95" hidden="false" customHeight="true" outlineLevel="0" collapsed="false">
      <c r="A370" s="20" t="s">
        <v>662</v>
      </c>
      <c r="B370" s="21" t="n">
        <v>0</v>
      </c>
      <c r="C370" s="22" t="n">
        <f aca="false">IF(B370="-","-",IF(B370*0.65&lt;=50,FLOOR(B370*0.65,10),FLOOR(B370*0.65,50)))</f>
        <v>0</v>
      </c>
      <c r="D370" s="19"/>
    </row>
    <row r="371" customFormat="false" ht="24.95" hidden="false" customHeight="true" outlineLevel="0" collapsed="false">
      <c r="A371" s="20" t="s">
        <v>663</v>
      </c>
      <c r="B371" s="21" t="n">
        <v>1068</v>
      </c>
      <c r="C371" s="22" t="n">
        <f aca="false">IF(B371="-","-",IF(B371*0.65&lt;=50,FLOOR(B371*0.65,10),FLOOR(B371*0.65,50)))</f>
        <v>650</v>
      </c>
      <c r="D371" s="19"/>
    </row>
    <row r="372" customFormat="false" ht="24.95" hidden="false" customHeight="true" outlineLevel="0" collapsed="false">
      <c r="A372" s="20" t="s">
        <v>664</v>
      </c>
      <c r="B372" s="21" t="n">
        <v>516</v>
      </c>
      <c r="C372" s="22" t="n">
        <f aca="false">IF(B372="-","-",IF(B372*0.65&lt;=50,FLOOR(B372*0.65,10),FLOOR(B372*0.65,50)))</f>
        <v>300</v>
      </c>
      <c r="D372" s="19"/>
    </row>
    <row r="373" customFormat="false" ht="24.95" hidden="false" customHeight="true" outlineLevel="0" collapsed="false">
      <c r="A373" s="20" t="s">
        <v>665</v>
      </c>
      <c r="B373" s="21" t="n">
        <v>174</v>
      </c>
      <c r="C373" s="22" t="n">
        <f aca="false">IF(B373="-","-",IF(B373*0.65&lt;=50,FLOOR(B373*0.65,10),FLOOR(B373*0.65,50)))</f>
        <v>100</v>
      </c>
      <c r="D373" s="19"/>
    </row>
    <row r="374" customFormat="false" ht="24.95" hidden="false" customHeight="true" outlineLevel="0" collapsed="false">
      <c r="A374" s="20" t="s">
        <v>666</v>
      </c>
      <c r="B374" s="21" t="n">
        <v>1130</v>
      </c>
      <c r="C374" s="22" t="n">
        <f aca="false">IF(B374="-","-",IF(B374*0.65&lt;=50,FLOOR(B374*0.65,10),FLOOR(B374*0.65,50)))</f>
        <v>700</v>
      </c>
      <c r="D374" s="19"/>
    </row>
    <row r="375" customFormat="false" ht="24.95" hidden="false" customHeight="true" outlineLevel="0" collapsed="false">
      <c r="A375" s="20" t="s">
        <v>667</v>
      </c>
      <c r="B375" s="21" t="n">
        <v>103</v>
      </c>
      <c r="C375" s="22" t="n">
        <f aca="false">IF(B375="-","-",IF(B375*0.65&lt;=50,FLOOR(B375*0.65,10),FLOOR(B375*0.65,50)))</f>
        <v>50</v>
      </c>
      <c r="D375" s="19"/>
    </row>
    <row r="376" customFormat="false" ht="24.95" hidden="false" customHeight="true" outlineLevel="0" collapsed="false">
      <c r="A376" s="20" t="s">
        <v>668</v>
      </c>
      <c r="B376" s="21" t="n">
        <v>1142</v>
      </c>
      <c r="C376" s="22" t="n">
        <f aca="false">IF(B376="-","-",IF(B376*0.65&lt;=50,FLOOR(B376*0.65,10),FLOOR(B376*0.65,50)))</f>
        <v>700</v>
      </c>
      <c r="D376" s="19"/>
    </row>
    <row r="377" customFormat="false" ht="24.95" hidden="false" customHeight="true" outlineLevel="0" collapsed="false">
      <c r="A377" s="20" t="s">
        <v>669</v>
      </c>
      <c r="B377" s="21" t="n">
        <v>751</v>
      </c>
      <c r="C377" s="22" t="n">
        <f aca="false">IF(B377="-","-",IF(B377*0.65&lt;=50,FLOOR(B377*0.65,10),FLOOR(B377*0.65,50)))</f>
        <v>450</v>
      </c>
      <c r="D377" s="19"/>
    </row>
    <row r="378" customFormat="false" ht="24.95" hidden="false" customHeight="true" outlineLevel="0" collapsed="false">
      <c r="A378" s="20" t="s">
        <v>670</v>
      </c>
      <c r="B378" s="21" t="n">
        <v>648</v>
      </c>
      <c r="C378" s="22" t="n">
        <f aca="false">IF(B378="-","-",IF(B378*0.65&lt;=50,FLOOR(B378*0.65,10),FLOOR(B378*0.65,50)))</f>
        <v>400</v>
      </c>
      <c r="D378" s="19"/>
    </row>
    <row r="379" customFormat="false" ht="24.95" hidden="false" customHeight="true" outlineLevel="0" collapsed="false">
      <c r="A379" s="20" t="s">
        <v>671</v>
      </c>
      <c r="B379" s="21" t="n">
        <v>845</v>
      </c>
      <c r="C379" s="22" t="n">
        <f aca="false">IF(B379="-","-",IF(B379*0.65&lt;=50,FLOOR(B379*0.65,10),FLOOR(B379*0.65,50)))</f>
        <v>500</v>
      </c>
      <c r="D379" s="19"/>
    </row>
    <row r="380" customFormat="false" ht="24.95" hidden="false" customHeight="true" outlineLevel="0" collapsed="false">
      <c r="A380" s="20" t="s">
        <v>672</v>
      </c>
      <c r="B380" s="21" t="n">
        <v>1295</v>
      </c>
      <c r="C380" s="22" t="n">
        <f aca="false">IF(B380="-","-",IF(B380*0.65&lt;=50,FLOOR(B380*0.65,10),FLOOR(B380*0.65,50)))</f>
        <v>800</v>
      </c>
      <c r="D380" s="19"/>
    </row>
    <row r="381" customFormat="false" ht="24.95" hidden="false" customHeight="true" outlineLevel="0" collapsed="false">
      <c r="A381" s="20" t="s">
        <v>673</v>
      </c>
      <c r="B381" s="21" t="n">
        <v>1349</v>
      </c>
      <c r="C381" s="22" t="n">
        <f aca="false">IF(B381="-","-",IF(B381*0.65&lt;=50,FLOOR(B381*0.65,10),FLOOR(B381*0.65,50)))</f>
        <v>850</v>
      </c>
      <c r="D381" s="19"/>
    </row>
    <row r="382" customFormat="false" ht="24.95" hidden="false" customHeight="true" outlineLevel="0" collapsed="false">
      <c r="A382" s="20" t="s">
        <v>674</v>
      </c>
      <c r="B382" s="21" t="n">
        <v>1563</v>
      </c>
      <c r="C382" s="22" t="n">
        <f aca="false">IF(B382="-","-",IF(B382*0.65&lt;=50,FLOOR(B382*0.65,10),FLOOR(B382*0.65,50)))</f>
        <v>1000</v>
      </c>
      <c r="D382" s="19"/>
    </row>
    <row r="383" customFormat="false" ht="24.95" hidden="false" customHeight="true" outlineLevel="0" collapsed="false">
      <c r="A383" s="20" t="s">
        <v>675</v>
      </c>
      <c r="B383" s="21" t="n">
        <v>1284</v>
      </c>
      <c r="C383" s="22" t="n">
        <f aca="false">IF(B383="-","-",IF(B383*0.65&lt;=50,FLOOR(B383*0.65,10),FLOOR(B383*0.65,50)))</f>
        <v>800</v>
      </c>
      <c r="D383" s="19"/>
    </row>
    <row r="384" customFormat="false" ht="24.95" hidden="false" customHeight="true" outlineLevel="0" collapsed="false">
      <c r="A384" s="20" t="s">
        <v>676</v>
      </c>
      <c r="B384" s="21" t="n">
        <v>1785</v>
      </c>
      <c r="C384" s="22" t="n">
        <f aca="false">IF(B384="-","-",IF(B384*0.65&lt;=50,FLOOR(B384*0.65,10),FLOOR(B384*0.65,50)))</f>
        <v>1150</v>
      </c>
      <c r="D384" s="19"/>
    </row>
    <row r="385" customFormat="false" ht="24.95" hidden="false" customHeight="true" outlineLevel="0" collapsed="false">
      <c r="A385" s="20" t="s">
        <v>677</v>
      </c>
      <c r="B385" s="21" t="n">
        <v>1877</v>
      </c>
      <c r="C385" s="22" t="n">
        <f aca="false">IF(B385="-","-",IF(B385*0.65&lt;=50,FLOOR(B385*0.65,10),FLOOR(B385*0.65,50)))</f>
        <v>1200</v>
      </c>
      <c r="D385" s="19"/>
    </row>
    <row r="386" customFormat="false" ht="24.95" hidden="false" customHeight="true" outlineLevel="0" collapsed="false">
      <c r="A386" s="20" t="s">
        <v>678</v>
      </c>
      <c r="B386" s="21" t="n">
        <v>773</v>
      </c>
      <c r="C386" s="22" t="n">
        <f aca="false">IF(B386="-","-",IF(B386*0.65&lt;=50,FLOOR(B386*0.65,10),FLOOR(B386*0.65,50)))</f>
        <v>500</v>
      </c>
      <c r="D386" s="19"/>
    </row>
    <row r="387" customFormat="false" ht="24.95" hidden="false" customHeight="true" outlineLevel="0" collapsed="false">
      <c r="A387" s="20" t="s">
        <v>679</v>
      </c>
      <c r="B387" s="21" t="n">
        <v>1120</v>
      </c>
      <c r="C387" s="22" t="n">
        <f aca="false">IF(B387="-","-",IF(B387*0.65&lt;=50,FLOOR(B387*0.65,10),FLOOR(B387*0.65,50)))</f>
        <v>700</v>
      </c>
      <c r="D387" s="19"/>
    </row>
    <row r="388" customFormat="false" ht="24.95" hidden="false" customHeight="true" outlineLevel="0" collapsed="false">
      <c r="A388" s="20" t="s">
        <v>680</v>
      </c>
      <c r="B388" s="21" t="n">
        <v>1404</v>
      </c>
      <c r="C388" s="22" t="n">
        <f aca="false">IF(B388="-","-",IF(B388*0.65&lt;=50,FLOOR(B388*0.65,10),FLOOR(B388*0.65,50)))</f>
        <v>900</v>
      </c>
      <c r="D388" s="19"/>
    </row>
    <row r="389" customFormat="false" ht="24.95" hidden="false" customHeight="true" outlineLevel="0" collapsed="false">
      <c r="A389" s="20" t="s">
        <v>681</v>
      </c>
      <c r="B389" s="21" t="n">
        <v>1671</v>
      </c>
      <c r="C389" s="22" t="n">
        <f aca="false">IF(B389="-","-",IF(B389*0.65&lt;=50,FLOOR(B389*0.65,10),FLOOR(B389*0.65,50)))</f>
        <v>1050</v>
      </c>
      <c r="D389" s="19"/>
    </row>
    <row r="390" customFormat="false" ht="24.95" hidden="false" customHeight="true" outlineLevel="0" collapsed="false">
      <c r="A390" s="20" t="s">
        <v>682</v>
      </c>
      <c r="B390" s="21" t="n">
        <v>9</v>
      </c>
      <c r="C390" s="22" t="n">
        <f aca="false">IF(B390="-","-",IF(B390*0.65&lt;=50,FLOOR(B390*0.65,10),FLOOR(B390*0.65,50)))</f>
        <v>0</v>
      </c>
      <c r="D390" s="19"/>
    </row>
    <row r="391" customFormat="false" ht="24.95" hidden="false" customHeight="true" outlineLevel="0" collapsed="false">
      <c r="A391" s="20" t="s">
        <v>683</v>
      </c>
      <c r="B391" s="21" t="n">
        <v>121</v>
      </c>
      <c r="C391" s="22" t="n">
        <f aca="false">IF(B391="-","-",IF(B391*0.65&lt;=50,FLOOR(B391*0.65,10),FLOOR(B391*0.65,50)))</f>
        <v>50</v>
      </c>
      <c r="D391" s="19"/>
    </row>
    <row r="392" customFormat="false" ht="24.95" hidden="false" customHeight="true" outlineLevel="0" collapsed="false">
      <c r="A392" s="20" t="s">
        <v>684</v>
      </c>
      <c r="B392" s="21" t="n">
        <v>265</v>
      </c>
      <c r="C392" s="22" t="n">
        <f aca="false">IF(B392="-","-",IF(B392*0.65&lt;=50,FLOOR(B392*0.65,10),FLOOR(B392*0.65,50)))</f>
        <v>150</v>
      </c>
      <c r="D392" s="19"/>
    </row>
    <row r="393" customFormat="false" ht="24.95" hidden="false" customHeight="true" outlineLevel="0" collapsed="false">
      <c r="A393" s="20" t="s">
        <v>685</v>
      </c>
      <c r="B393" s="21" t="n">
        <v>275</v>
      </c>
      <c r="C393" s="22" t="n">
        <f aca="false">IF(B393="-","-",IF(B393*0.65&lt;=50,FLOOR(B393*0.65,10),FLOOR(B393*0.65,50)))</f>
        <v>150</v>
      </c>
      <c r="D393" s="19"/>
    </row>
    <row r="394" customFormat="false" ht="24.95" hidden="false" customHeight="true" outlineLevel="0" collapsed="false">
      <c r="A394" s="20" t="s">
        <v>686</v>
      </c>
      <c r="B394" s="21" t="n">
        <v>112</v>
      </c>
      <c r="C394" s="22" t="n">
        <f aca="false">IF(B394="-","-",IF(B394*0.65&lt;=50,FLOOR(B394*0.65,10),FLOOR(B394*0.65,50)))</f>
        <v>50</v>
      </c>
      <c r="D394" s="19"/>
    </row>
    <row r="395" customFormat="false" ht="24.95" hidden="false" customHeight="true" outlineLevel="0" collapsed="false">
      <c r="A395" s="20" t="s">
        <v>687</v>
      </c>
      <c r="B395" s="21" t="n">
        <v>255</v>
      </c>
      <c r="C395" s="22" t="n">
        <f aca="false">IF(B395="-","-",IF(B395*0.65&lt;=50,FLOOR(B395*0.65,10),FLOOR(B395*0.65,50)))</f>
        <v>150</v>
      </c>
      <c r="D395" s="19"/>
    </row>
    <row r="396" customFormat="false" ht="24.95" hidden="false" customHeight="true" outlineLevel="0" collapsed="false">
      <c r="A396" s="20" t="s">
        <v>688</v>
      </c>
      <c r="B396" s="21" t="n">
        <v>145</v>
      </c>
      <c r="C396" s="22" t="n">
        <f aca="false">IF(B396="-","-",IF(B396*0.65&lt;=50,FLOOR(B396*0.65,10),FLOOR(B396*0.65,50)))</f>
        <v>50</v>
      </c>
      <c r="D396" s="19"/>
    </row>
    <row r="397" customFormat="false" ht="24.95" hidden="false" customHeight="true" outlineLevel="0" collapsed="false">
      <c r="A397" s="20" t="s">
        <v>689</v>
      </c>
      <c r="B397" s="21" t="n">
        <v>1962</v>
      </c>
      <c r="C397" s="22" t="n">
        <f aca="false">IF(B397="-","-",IF(B397*0.65&lt;=50,FLOOR(B397*0.65,10),FLOOR(B397*0.65,50)))</f>
        <v>1250</v>
      </c>
      <c r="D397" s="19"/>
    </row>
    <row r="398" customFormat="false" ht="24.95" hidden="false" customHeight="true" outlineLevel="0" collapsed="false">
      <c r="A398" s="20" t="s">
        <v>690</v>
      </c>
      <c r="B398" s="21" t="n">
        <v>1417</v>
      </c>
      <c r="C398" s="22" t="n">
        <f aca="false">IF(B398="-","-",IF(B398*0.65&lt;=50,FLOOR(B398*0.65,10),FLOOR(B398*0.65,50)))</f>
        <v>900</v>
      </c>
      <c r="D398" s="19"/>
    </row>
    <row r="399" customFormat="false" ht="24.95" hidden="false" customHeight="true" outlineLevel="0" collapsed="false">
      <c r="A399" s="20" t="s">
        <v>691</v>
      </c>
      <c r="B399" s="21" t="n">
        <v>1067</v>
      </c>
      <c r="C399" s="22" t="n">
        <f aca="false">IF(B399="-","-",IF(B399*0.65&lt;=50,FLOOR(B399*0.65,10),FLOOR(B399*0.65,50)))</f>
        <v>650</v>
      </c>
      <c r="D399" s="19"/>
    </row>
    <row r="400" customFormat="false" ht="24.95" hidden="false" customHeight="true" outlineLevel="0" collapsed="false">
      <c r="A400" s="20" t="s">
        <v>692</v>
      </c>
      <c r="B400" s="21" t="n">
        <v>523</v>
      </c>
      <c r="C400" s="22" t="n">
        <f aca="false">IF(B400="-","-",IF(B400*0.65&lt;=50,FLOOR(B400*0.65,10),FLOOR(B400*0.65,50)))</f>
        <v>300</v>
      </c>
      <c r="D400" s="19"/>
    </row>
    <row r="401" customFormat="false" ht="24.95" hidden="false" customHeight="true" outlineLevel="0" collapsed="false">
      <c r="A401" s="20" t="s">
        <v>693</v>
      </c>
      <c r="B401" s="21" t="n">
        <v>968</v>
      </c>
      <c r="C401" s="22" t="n">
        <f aca="false">IF(B401="-","-",IF(B401*0.65&lt;=50,FLOOR(B401*0.65,10),FLOOR(B401*0.65,50)))</f>
        <v>600</v>
      </c>
      <c r="D401" s="19"/>
    </row>
    <row r="402" customFormat="false" ht="24.95" hidden="false" customHeight="true" outlineLevel="0" collapsed="false">
      <c r="A402" s="20" t="s">
        <v>694</v>
      </c>
      <c r="B402" s="21" t="n">
        <v>852</v>
      </c>
      <c r="C402" s="22" t="n">
        <f aca="false">IF(B402="-","-",IF(B402*0.65&lt;=50,FLOOR(B402*0.65,10),FLOOR(B402*0.65,50)))</f>
        <v>550</v>
      </c>
      <c r="D402" s="19"/>
    </row>
    <row r="403" customFormat="false" ht="24.95" hidden="false" customHeight="true" outlineLevel="0" collapsed="false">
      <c r="A403" s="20" t="s">
        <v>695</v>
      </c>
      <c r="B403" s="21" t="n">
        <v>537</v>
      </c>
      <c r="C403" s="22" t="n">
        <f aca="false">IF(B403="-","-",IF(B403*0.65&lt;=50,FLOOR(B403*0.65,10),FLOOR(B403*0.65,50)))</f>
        <v>300</v>
      </c>
      <c r="D403" s="19"/>
    </row>
    <row r="404" customFormat="false" ht="24.95" hidden="false" customHeight="true" outlineLevel="0" collapsed="false">
      <c r="A404" s="20" t="s">
        <v>696</v>
      </c>
      <c r="B404" s="21" t="n">
        <v>442</v>
      </c>
      <c r="C404" s="22" t="n">
        <f aca="false">IF(B404="-","-",IF(B404*0.65&lt;=50,FLOOR(B404*0.65,10),FLOOR(B404*0.65,50)))</f>
        <v>250</v>
      </c>
      <c r="D404" s="19"/>
    </row>
    <row r="405" customFormat="false" ht="24.95" hidden="false" customHeight="true" outlineLevel="0" collapsed="false">
      <c r="A405" s="20" t="s">
        <v>697</v>
      </c>
      <c r="B405" s="21" t="n">
        <v>724</v>
      </c>
      <c r="C405" s="22" t="n">
        <f aca="false">IF(B405="-","-",IF(B405*0.65&lt;=50,FLOOR(B405*0.65,10),FLOOR(B405*0.65,50)))</f>
        <v>450</v>
      </c>
      <c r="D405" s="19"/>
    </row>
    <row r="406" customFormat="false" ht="24.95" hidden="false" customHeight="true" outlineLevel="0" collapsed="false">
      <c r="A406" s="20" t="s">
        <v>698</v>
      </c>
      <c r="B406" s="21" t="n">
        <v>378</v>
      </c>
      <c r="C406" s="22" t="n">
        <f aca="false">IF(B406="-","-",IF(B406*0.65&lt;=50,FLOOR(B406*0.65,10),FLOOR(B406*0.65,50)))</f>
        <v>200</v>
      </c>
      <c r="D406" s="19"/>
    </row>
    <row r="407" customFormat="false" ht="24.95" hidden="false" customHeight="true" outlineLevel="0" collapsed="false">
      <c r="A407" s="20" t="s">
        <v>699</v>
      </c>
      <c r="B407" s="21" t="n">
        <v>280</v>
      </c>
      <c r="C407" s="22" t="n">
        <f aca="false">IF(B407="-","-",IF(B407*0.65&lt;=50,FLOOR(B407*0.65,10),FLOOR(B407*0.65,50)))</f>
        <v>150</v>
      </c>
      <c r="D407" s="19"/>
    </row>
    <row r="408" customFormat="false" ht="24.95" hidden="false" customHeight="true" outlineLevel="0" collapsed="false">
      <c r="A408" s="20" t="s">
        <v>700</v>
      </c>
      <c r="B408" s="21" t="n">
        <v>925</v>
      </c>
      <c r="C408" s="22" t="n">
        <f aca="false">IF(B408="-","-",IF(B408*0.65&lt;=50,FLOOR(B408*0.65,10),FLOOR(B408*0.65,50)))</f>
        <v>600</v>
      </c>
      <c r="D408" s="19"/>
    </row>
    <row r="409" customFormat="false" ht="24.95" hidden="false" customHeight="true" outlineLevel="0" collapsed="false">
      <c r="A409" s="20" t="s">
        <v>701</v>
      </c>
      <c r="B409" s="21" t="n">
        <v>742</v>
      </c>
      <c r="C409" s="22" t="n">
        <f aca="false">IF(B409="-","-",IF(B409*0.65&lt;=50,FLOOR(B409*0.65,10),FLOOR(B409*0.65,50)))</f>
        <v>450</v>
      </c>
      <c r="D409" s="19"/>
    </row>
    <row r="410" customFormat="false" ht="24.95" hidden="false" customHeight="true" outlineLevel="0" collapsed="false">
      <c r="A410" s="20" t="s">
        <v>702</v>
      </c>
      <c r="B410" s="21" t="n">
        <v>320</v>
      </c>
      <c r="C410" s="22" t="n">
        <f aca="false">IF(B410="-","-",IF(B410*0.65&lt;=50,FLOOR(B410*0.65,10),FLOOR(B410*0.65,50)))</f>
        <v>200</v>
      </c>
      <c r="D410" s="19"/>
    </row>
    <row r="411" customFormat="false" ht="24.95" hidden="false" customHeight="true" outlineLevel="0" collapsed="false">
      <c r="A411" s="20" t="s">
        <v>703</v>
      </c>
      <c r="B411" s="21" t="n">
        <v>0</v>
      </c>
      <c r="C411" s="22" t="n">
        <f aca="false">IF(B411="-","-",IF(B411*0.65&lt;=50,FLOOR(B411*0.65,10),FLOOR(B411*0.65,50)))</f>
        <v>0</v>
      </c>
      <c r="D411" s="19"/>
    </row>
    <row r="412" customFormat="false" ht="24.95" hidden="false" customHeight="true" outlineLevel="0" collapsed="false">
      <c r="A412" s="20" t="s">
        <v>704</v>
      </c>
      <c r="B412" s="21" t="n">
        <v>0</v>
      </c>
      <c r="C412" s="22" t="n">
        <f aca="false">IF(B412="-","-",IF(B412*0.65&lt;=50,FLOOR(B412*0.65,10),FLOOR(B412*0.65,50)))</f>
        <v>0</v>
      </c>
      <c r="D412" s="19"/>
    </row>
    <row r="413" customFormat="false" ht="24.95" hidden="false" customHeight="true" outlineLevel="0" collapsed="false">
      <c r="A413" s="20" t="s">
        <v>705</v>
      </c>
      <c r="B413" s="21" t="n">
        <v>50</v>
      </c>
      <c r="C413" s="22" t="n">
        <f aca="false">IF(B413="-","-",IF(B413*0.65&lt;=50,FLOOR(B413*0.65,10),FLOOR(B413*0.65,50)))</f>
        <v>30</v>
      </c>
      <c r="D413" s="19"/>
    </row>
    <row r="414" customFormat="false" ht="24.95" hidden="false" customHeight="true" outlineLevel="0" collapsed="false">
      <c r="A414" s="20" t="s">
        <v>706</v>
      </c>
      <c r="B414" s="21" t="n">
        <v>180</v>
      </c>
      <c r="C414" s="22" t="n">
        <f aca="false">IF(B414="-","-",IF(B414*0.65&lt;=50,FLOOR(B414*0.65,10),FLOOR(B414*0.65,50)))</f>
        <v>100</v>
      </c>
      <c r="D414" s="19"/>
    </row>
    <row r="415" customFormat="false" ht="24.95" hidden="false" customHeight="true" outlineLevel="0" collapsed="false">
      <c r="A415" s="20" t="s">
        <v>707</v>
      </c>
      <c r="B415" s="21" t="n">
        <v>180</v>
      </c>
      <c r="C415" s="22" t="n">
        <f aca="false">IF(B415="-","-",IF(B415*0.65&lt;=50,FLOOR(B415*0.65,10),FLOOR(B415*0.65,50)))</f>
        <v>100</v>
      </c>
      <c r="D415" s="19"/>
    </row>
    <row r="416" customFormat="false" ht="24.95" hidden="false" customHeight="true" outlineLevel="0" collapsed="false">
      <c r="A416" s="20" t="s">
        <v>708</v>
      </c>
      <c r="B416" s="21" t="n">
        <v>193</v>
      </c>
      <c r="C416" s="22" t="n">
        <f aca="false">IF(B416="-","-",IF(B416*0.65&lt;=50,FLOOR(B416*0.65,10),FLOOR(B416*0.65,50)))</f>
        <v>100</v>
      </c>
      <c r="D416" s="19"/>
    </row>
    <row r="417" customFormat="false" ht="24.95" hidden="false" customHeight="true" outlineLevel="0" collapsed="false">
      <c r="A417" s="20" t="s">
        <v>709</v>
      </c>
      <c r="B417" s="21" t="n">
        <v>267</v>
      </c>
      <c r="C417" s="22" t="n">
        <f aca="false">IF(B417="-","-",IF(B417*0.65&lt;=50,FLOOR(B417*0.65,10),FLOOR(B417*0.65,50)))</f>
        <v>150</v>
      </c>
      <c r="D417" s="19"/>
    </row>
    <row r="418" customFormat="false" ht="24.95" hidden="false" customHeight="true" outlineLevel="0" collapsed="false">
      <c r="A418" s="20" t="s">
        <v>710</v>
      </c>
      <c r="B418" s="21" t="n">
        <v>923</v>
      </c>
      <c r="C418" s="22" t="n">
        <f aca="false">IF(B418="-","-",IF(B418*0.65&lt;=50,FLOOR(B418*0.65,10),FLOOR(B418*0.65,50)))</f>
        <v>550</v>
      </c>
      <c r="D418" s="19"/>
    </row>
    <row r="419" customFormat="false" ht="24.95" hidden="false" customHeight="true" outlineLevel="0" collapsed="false">
      <c r="A419" s="20" t="s">
        <v>711</v>
      </c>
      <c r="B419" s="21" t="n">
        <v>0</v>
      </c>
      <c r="C419" s="22" t="n">
        <f aca="false">IF(B419="-","-",IF(B419*0.65&lt;=50,FLOOR(B419*0.65,10),FLOOR(B419*0.65,50)))</f>
        <v>0</v>
      </c>
      <c r="D419" s="19"/>
    </row>
    <row r="420" customFormat="false" ht="24.95" hidden="false" customHeight="true" outlineLevel="0" collapsed="false">
      <c r="A420" s="20" t="s">
        <v>712</v>
      </c>
      <c r="B420" s="21" t="n">
        <v>0</v>
      </c>
      <c r="C420" s="22" t="n">
        <f aca="false">IF(B420="-","-",IF(B420*0.65&lt;=50,FLOOR(B420*0.65,10),FLOOR(B420*0.65,50)))</f>
        <v>0</v>
      </c>
      <c r="D420" s="19"/>
    </row>
    <row r="421" customFormat="false" ht="24.95" hidden="false" customHeight="true" outlineLevel="0" collapsed="false">
      <c r="A421" s="23" t="s">
        <v>713</v>
      </c>
      <c r="B421" s="24" t="n">
        <v>0</v>
      </c>
      <c r="C421" s="25" t="n">
        <f aca="false">IF(B421="-","-",IF(B421*0.65&lt;=50,FLOOR(B421*0.65,10),FLOOR(B421*0.65,50)))</f>
        <v>0</v>
      </c>
      <c r="D421" s="26"/>
    </row>
    <row r="423" customFormat="false" ht="13.5" hidden="false" customHeight="false" outlineLevel="0" collapsed="false">
      <c r="A423" s="27" t="s">
        <v>82</v>
      </c>
    </row>
    <row r="424" customFormat="false" ht="13.5" hidden="false" customHeight="false" outlineLevel="0" collapsed="false">
      <c r="A424" s="27" t="s">
        <v>83</v>
      </c>
    </row>
    <row r="425" customFormat="false" ht="13.5" hidden="false" customHeight="false" outlineLevel="0" collapsed="false">
      <c r="A425" s="27" t="s">
        <v>10</v>
      </c>
    </row>
    <row r="426" customFormat="false" ht="13.5" hidden="false" customHeight="false" outlineLevel="0" collapsed="false">
      <c r="A426" s="27" t="s">
        <v>11</v>
      </c>
    </row>
    <row r="427" customFormat="false" ht="13.5" hidden="false" customHeight="false" outlineLevel="0" collapsed="false">
      <c r="A427" s="27" t="s">
        <v>12</v>
      </c>
    </row>
    <row r="429" customFormat="false" ht="13.5" hidden="false" customHeight="false" outlineLevel="0" collapsed="false">
      <c r="A429" s="28" t="s">
        <v>84</v>
      </c>
    </row>
    <row r="430" customFormat="false" ht="13.5" hidden="false" customHeight="false" outlineLevel="0" collapsed="false">
      <c r="A430" s="28" t="s">
        <v>85</v>
      </c>
    </row>
    <row r="432" customFormat="false" ht="13.5" hidden="false" customHeight="false" outlineLevel="0" collapsed="false">
      <c r="A432" s="27" t="s">
        <v>86</v>
      </c>
    </row>
    <row r="433" customFormat="false" ht="13.5" hidden="false" customHeight="false" outlineLevel="0" collapsed="false">
      <c r="A433" s="27" t="s">
        <v>87</v>
      </c>
    </row>
    <row r="434" customFormat="false" ht="13.5" hidden="false" customHeight="false" outlineLevel="0" collapsed="false">
      <c r="A434" s="27" t="s">
        <v>16</v>
      </c>
    </row>
  </sheetData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421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3" man="true" max="16383" min="0"/>
    <brk id="42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0" t="s">
        <v>4</v>
      </c>
      <c r="B1" s="10" t="s">
        <v>17</v>
      </c>
      <c r="C1" s="11" t="s">
        <v>18</v>
      </c>
      <c r="D1" s="11"/>
    </row>
    <row r="2" customFormat="false" ht="27.75" hidden="false" customHeight="false" outlineLevel="0" collapsed="false">
      <c r="A2" s="10"/>
      <c r="B2" s="10"/>
      <c r="C2" s="12" t="s">
        <v>19</v>
      </c>
      <c r="D2" s="13" t="s">
        <v>20</v>
      </c>
    </row>
    <row r="3" customFormat="false" ht="24.95" hidden="false" customHeight="true" outlineLevel="0" collapsed="false">
      <c r="A3" s="14" t="s">
        <v>21</v>
      </c>
      <c r="B3" s="14" t="n">
        <f aca="false">SUBTOTAL(9,B4:B391)</f>
        <v>82481</v>
      </c>
      <c r="C3" s="14" t="n">
        <f aca="false">SUBTOTAL(9,C4:C391)</f>
        <v>46280</v>
      </c>
      <c r="D3" s="15" t="n">
        <f aca="false">SUBTOTAL(9,D4:D391)</f>
        <v>0</v>
      </c>
    </row>
    <row r="4" customFormat="false" ht="24.95" hidden="false" customHeight="true" outlineLevel="0" collapsed="false">
      <c r="A4" s="20" t="s">
        <v>714</v>
      </c>
      <c r="B4" s="21" t="n">
        <v>207</v>
      </c>
      <c r="C4" s="18" t="n">
        <f aca="false">IF(B4="-","-",IF(B4*0.65&lt;=50,FLOOR(B4*0.65,10),FLOOR(B4*0.65,50)))</f>
        <v>100</v>
      </c>
      <c r="D4" s="19"/>
    </row>
    <row r="5" customFormat="false" ht="24.95" hidden="false" customHeight="true" outlineLevel="0" collapsed="false">
      <c r="A5" s="20" t="s">
        <v>715</v>
      </c>
      <c r="B5" s="21" t="n">
        <v>207</v>
      </c>
      <c r="C5" s="22" t="n">
        <f aca="false">IF(B5="-","-",IF(B5*0.65&lt;=50,FLOOR(B5*0.65,10),FLOOR(B5*0.65,50)))</f>
        <v>100</v>
      </c>
      <c r="D5" s="19"/>
    </row>
    <row r="6" customFormat="false" ht="24.95" hidden="false" customHeight="true" outlineLevel="0" collapsed="false">
      <c r="A6" s="20" t="s">
        <v>716</v>
      </c>
      <c r="B6" s="21" t="n">
        <v>249</v>
      </c>
      <c r="C6" s="22" t="n">
        <f aca="false">IF(B6="-","-",IF(B6*0.65&lt;=50,FLOOR(B6*0.65,10),FLOOR(B6*0.65,50)))</f>
        <v>150</v>
      </c>
      <c r="D6" s="19"/>
    </row>
    <row r="7" customFormat="false" ht="24.95" hidden="false" customHeight="true" outlineLevel="0" collapsed="false">
      <c r="A7" s="20" t="s">
        <v>717</v>
      </c>
      <c r="B7" s="21" t="n">
        <v>142</v>
      </c>
      <c r="C7" s="22" t="n">
        <f aca="false">IF(B7="-","-",IF(B7*0.65&lt;=50,FLOOR(B7*0.65,10),FLOOR(B7*0.65,50)))</f>
        <v>50</v>
      </c>
      <c r="D7" s="19"/>
    </row>
    <row r="8" customFormat="false" ht="24.95" hidden="false" customHeight="true" outlineLevel="0" collapsed="false">
      <c r="A8" s="20" t="s">
        <v>718</v>
      </c>
      <c r="B8" s="21" t="n">
        <v>702</v>
      </c>
      <c r="C8" s="22" t="n">
        <f aca="false">IF(B8="-","-",IF(B8*0.65&lt;=50,FLOOR(B8*0.65,10),FLOOR(B8*0.65,50)))</f>
        <v>450</v>
      </c>
      <c r="D8" s="19"/>
    </row>
    <row r="9" customFormat="false" ht="24.95" hidden="false" customHeight="true" outlineLevel="0" collapsed="false">
      <c r="A9" s="20" t="s">
        <v>719</v>
      </c>
      <c r="B9" s="21" t="n">
        <v>801</v>
      </c>
      <c r="C9" s="22" t="n">
        <f aca="false">IF(B9="-","-",IF(B9*0.65&lt;=50,FLOOR(B9*0.65,10),FLOOR(B9*0.65,50)))</f>
        <v>500</v>
      </c>
      <c r="D9" s="19"/>
    </row>
    <row r="10" customFormat="false" ht="24.95" hidden="false" customHeight="true" outlineLevel="0" collapsed="false">
      <c r="A10" s="20" t="s">
        <v>720</v>
      </c>
      <c r="B10" s="21" t="n">
        <v>329</v>
      </c>
      <c r="C10" s="22" t="n">
        <f aca="false">IF(B10="-","-",IF(B10*0.65&lt;=50,FLOOR(B10*0.65,10),FLOOR(B10*0.65,50)))</f>
        <v>200</v>
      </c>
      <c r="D10" s="19"/>
    </row>
    <row r="11" customFormat="false" ht="24.95" hidden="false" customHeight="true" outlineLevel="0" collapsed="false">
      <c r="A11" s="20" t="s">
        <v>721</v>
      </c>
      <c r="B11" s="21" t="n">
        <v>314</v>
      </c>
      <c r="C11" s="22" t="n">
        <f aca="false">IF(B11="-","-",IF(B11*0.65&lt;=50,FLOOR(B11*0.65,10),FLOOR(B11*0.65,50)))</f>
        <v>200</v>
      </c>
      <c r="D11" s="19"/>
    </row>
    <row r="12" customFormat="false" ht="24.95" hidden="false" customHeight="true" outlineLevel="0" collapsed="false">
      <c r="A12" s="20" t="s">
        <v>722</v>
      </c>
      <c r="B12" s="21" t="n">
        <v>235</v>
      </c>
      <c r="C12" s="22" t="n">
        <f aca="false">IF(B12="-","-",IF(B12*0.65&lt;=50,FLOOR(B12*0.65,10),FLOOR(B12*0.65,50)))</f>
        <v>150</v>
      </c>
      <c r="D12" s="19"/>
    </row>
    <row r="13" customFormat="false" ht="24.95" hidden="false" customHeight="true" outlineLevel="0" collapsed="false">
      <c r="A13" s="20" t="s">
        <v>723</v>
      </c>
      <c r="B13" s="21" t="n">
        <v>239</v>
      </c>
      <c r="C13" s="22" t="n">
        <f aca="false">IF(B13="-","-",IF(B13*0.65&lt;=50,FLOOR(B13*0.65,10),FLOOR(B13*0.65,50)))</f>
        <v>150</v>
      </c>
      <c r="D13" s="19"/>
    </row>
    <row r="14" customFormat="false" ht="24.95" hidden="false" customHeight="true" outlineLevel="0" collapsed="false">
      <c r="A14" s="20" t="s">
        <v>724</v>
      </c>
      <c r="B14" s="21" t="n">
        <v>351</v>
      </c>
      <c r="C14" s="22" t="n">
        <f aca="false">IF(B14="-","-",IF(B14*0.65&lt;=50,FLOOR(B14*0.65,10),FLOOR(B14*0.65,50)))</f>
        <v>200</v>
      </c>
      <c r="D14" s="19"/>
    </row>
    <row r="15" customFormat="false" ht="24.95" hidden="false" customHeight="true" outlineLevel="0" collapsed="false">
      <c r="A15" s="20" t="s">
        <v>725</v>
      </c>
      <c r="B15" s="21" t="n">
        <v>125</v>
      </c>
      <c r="C15" s="22" t="n">
        <f aca="false">IF(B15="-","-",IF(B15*0.65&lt;=50,FLOOR(B15*0.65,10),FLOOR(B15*0.65,50)))</f>
        <v>50</v>
      </c>
      <c r="D15" s="19"/>
    </row>
    <row r="16" customFormat="false" ht="24.95" hidden="false" customHeight="true" outlineLevel="0" collapsed="false">
      <c r="A16" s="20" t="s">
        <v>726</v>
      </c>
      <c r="B16" s="21" t="n">
        <v>347</v>
      </c>
      <c r="C16" s="22" t="n">
        <f aca="false">IF(B16="-","-",IF(B16*0.65&lt;=50,FLOOR(B16*0.65,10),FLOOR(B16*0.65,50)))</f>
        <v>200</v>
      </c>
      <c r="D16" s="19"/>
    </row>
    <row r="17" customFormat="false" ht="24.95" hidden="false" customHeight="true" outlineLevel="0" collapsed="false">
      <c r="A17" s="20" t="s">
        <v>727</v>
      </c>
      <c r="B17" s="21" t="n">
        <v>225</v>
      </c>
      <c r="C17" s="22" t="n">
        <f aca="false">IF(B17="-","-",IF(B17*0.65&lt;=50,FLOOR(B17*0.65,10),FLOOR(B17*0.65,50)))</f>
        <v>100</v>
      </c>
      <c r="D17" s="19"/>
    </row>
    <row r="18" customFormat="false" ht="24.95" hidden="false" customHeight="true" outlineLevel="0" collapsed="false">
      <c r="A18" s="20" t="s">
        <v>728</v>
      </c>
      <c r="B18" s="21" t="n">
        <v>584</v>
      </c>
      <c r="C18" s="22" t="n">
        <f aca="false">IF(B18="-","-",IF(B18*0.65&lt;=50,FLOOR(B18*0.65,10),FLOOR(B18*0.65,50)))</f>
        <v>350</v>
      </c>
      <c r="D18" s="19"/>
    </row>
    <row r="19" customFormat="false" ht="24.95" hidden="false" customHeight="true" outlineLevel="0" collapsed="false">
      <c r="A19" s="20" t="s">
        <v>729</v>
      </c>
      <c r="B19" s="21" t="n">
        <v>485</v>
      </c>
      <c r="C19" s="22" t="n">
        <f aca="false">IF(B19="-","-",IF(B19*0.65&lt;=50,FLOOR(B19*0.65,10),FLOOR(B19*0.65,50)))</f>
        <v>300</v>
      </c>
      <c r="D19" s="19"/>
    </row>
    <row r="20" customFormat="false" ht="24.95" hidden="false" customHeight="true" outlineLevel="0" collapsed="false">
      <c r="A20" s="20" t="s">
        <v>730</v>
      </c>
      <c r="B20" s="21" t="n">
        <v>618</v>
      </c>
      <c r="C20" s="22" t="n">
        <f aca="false">IF(B20="-","-",IF(B20*0.65&lt;=50,FLOOR(B20*0.65,10),FLOOR(B20*0.65,50)))</f>
        <v>400</v>
      </c>
      <c r="D20" s="19"/>
    </row>
    <row r="21" customFormat="false" ht="24.95" hidden="false" customHeight="true" outlineLevel="0" collapsed="false">
      <c r="A21" s="20" t="s">
        <v>731</v>
      </c>
      <c r="B21" s="21" t="n">
        <v>447</v>
      </c>
      <c r="C21" s="22" t="n">
        <f aca="false">IF(B21="-","-",IF(B21*0.65&lt;=50,FLOOR(B21*0.65,10),FLOOR(B21*0.65,50)))</f>
        <v>250</v>
      </c>
      <c r="D21" s="19"/>
    </row>
    <row r="22" customFormat="false" ht="24.95" hidden="false" customHeight="true" outlineLevel="0" collapsed="false">
      <c r="A22" s="20" t="s">
        <v>732</v>
      </c>
      <c r="B22" s="21" t="n">
        <v>290</v>
      </c>
      <c r="C22" s="22" t="n">
        <f aca="false">IF(B22="-","-",IF(B22*0.65&lt;=50,FLOOR(B22*0.65,10),FLOOR(B22*0.65,50)))</f>
        <v>150</v>
      </c>
      <c r="D22" s="19"/>
    </row>
    <row r="23" customFormat="false" ht="24.95" hidden="false" customHeight="true" outlineLevel="0" collapsed="false">
      <c r="A23" s="20" t="s">
        <v>733</v>
      </c>
      <c r="B23" s="21" t="n">
        <v>495</v>
      </c>
      <c r="C23" s="22" t="n">
        <f aca="false">IF(B23="-","-",IF(B23*0.65&lt;=50,FLOOR(B23*0.65,10),FLOOR(B23*0.65,50)))</f>
        <v>300</v>
      </c>
      <c r="D23" s="19"/>
    </row>
    <row r="24" customFormat="false" ht="24.95" hidden="false" customHeight="true" outlineLevel="0" collapsed="false">
      <c r="A24" s="20" t="s">
        <v>734</v>
      </c>
      <c r="B24" s="21" t="n">
        <v>281</v>
      </c>
      <c r="C24" s="22" t="n">
        <f aca="false">IF(B24="-","-",IF(B24*0.65&lt;=50,FLOOR(B24*0.65,10),FLOOR(B24*0.65,50)))</f>
        <v>150</v>
      </c>
      <c r="D24" s="19"/>
    </row>
    <row r="25" customFormat="false" ht="24.95" hidden="false" customHeight="true" outlineLevel="0" collapsed="false">
      <c r="A25" s="20" t="s">
        <v>735</v>
      </c>
      <c r="B25" s="21" t="n">
        <v>732</v>
      </c>
      <c r="C25" s="22" t="n">
        <f aca="false">IF(B25="-","-",IF(B25*0.65&lt;=50,FLOOR(B25*0.65,10),FLOOR(B25*0.65,50)))</f>
        <v>450</v>
      </c>
      <c r="D25" s="19"/>
    </row>
    <row r="26" customFormat="false" ht="24.95" hidden="false" customHeight="true" outlineLevel="0" collapsed="false">
      <c r="A26" s="20" t="s">
        <v>736</v>
      </c>
      <c r="B26" s="21" t="n">
        <v>390</v>
      </c>
      <c r="C26" s="22" t="n">
        <f aca="false">IF(B26="-","-",IF(B26*0.65&lt;=50,FLOOR(B26*0.65,10),FLOOR(B26*0.65,50)))</f>
        <v>250</v>
      </c>
      <c r="D26" s="19"/>
    </row>
    <row r="27" customFormat="false" ht="24.95" hidden="false" customHeight="true" outlineLevel="0" collapsed="false">
      <c r="A27" s="20" t="s">
        <v>737</v>
      </c>
      <c r="B27" s="21" t="n">
        <v>1020</v>
      </c>
      <c r="C27" s="22" t="n">
        <f aca="false">IF(B27="-","-",IF(B27*0.65&lt;=50,FLOOR(B27*0.65,10),FLOOR(B27*0.65,50)))</f>
        <v>650</v>
      </c>
      <c r="D27" s="19"/>
    </row>
    <row r="28" customFormat="false" ht="24.95" hidden="false" customHeight="true" outlineLevel="0" collapsed="false">
      <c r="A28" s="20" t="s">
        <v>738</v>
      </c>
      <c r="B28" s="21" t="n">
        <v>327</v>
      </c>
      <c r="C28" s="22" t="n">
        <f aca="false">IF(B28="-","-",IF(B28*0.65&lt;=50,FLOOR(B28*0.65,10),FLOOR(B28*0.65,50)))</f>
        <v>200</v>
      </c>
      <c r="D28" s="19"/>
    </row>
    <row r="29" customFormat="false" ht="24.95" hidden="false" customHeight="true" outlineLevel="0" collapsed="false">
      <c r="A29" s="20" t="s">
        <v>739</v>
      </c>
      <c r="B29" s="21" t="n">
        <v>313</v>
      </c>
      <c r="C29" s="22" t="n">
        <f aca="false">IF(B29="-","-",IF(B29*0.65&lt;=50,FLOOR(B29*0.65,10),FLOOR(B29*0.65,50)))</f>
        <v>200</v>
      </c>
      <c r="D29" s="19"/>
    </row>
    <row r="30" customFormat="false" ht="24.95" hidden="false" customHeight="true" outlineLevel="0" collapsed="false">
      <c r="A30" s="20" t="s">
        <v>740</v>
      </c>
      <c r="B30" s="21" t="n">
        <v>234</v>
      </c>
      <c r="C30" s="22" t="n">
        <f aca="false">IF(B30="-","-",IF(B30*0.65&lt;=50,FLOOR(B30*0.65,10),FLOOR(B30*0.65,50)))</f>
        <v>150</v>
      </c>
      <c r="D30" s="19"/>
    </row>
    <row r="31" customFormat="false" ht="24.95" hidden="false" customHeight="true" outlineLevel="0" collapsed="false">
      <c r="A31" s="20" t="s">
        <v>741</v>
      </c>
      <c r="B31" s="21" t="n">
        <v>150</v>
      </c>
      <c r="C31" s="22" t="n">
        <f aca="false">IF(B31="-","-",IF(B31*0.65&lt;=50,FLOOR(B31*0.65,10),FLOOR(B31*0.65,50)))</f>
        <v>50</v>
      </c>
      <c r="D31" s="19"/>
    </row>
    <row r="32" customFormat="false" ht="24.95" hidden="false" customHeight="true" outlineLevel="0" collapsed="false">
      <c r="A32" s="20" t="s">
        <v>742</v>
      </c>
      <c r="B32" s="21" t="n">
        <v>145</v>
      </c>
      <c r="C32" s="22" t="n">
        <f aca="false">IF(B32="-","-",IF(B32*0.65&lt;=50,FLOOR(B32*0.65,10),FLOOR(B32*0.65,50)))</f>
        <v>50</v>
      </c>
      <c r="D32" s="19"/>
    </row>
    <row r="33" customFormat="false" ht="24.95" hidden="false" customHeight="true" outlineLevel="0" collapsed="false">
      <c r="A33" s="20" t="s">
        <v>743</v>
      </c>
      <c r="B33" s="21" t="n">
        <v>334</v>
      </c>
      <c r="C33" s="22" t="n">
        <f aca="false">IF(B33="-","-",IF(B33*0.65&lt;=50,FLOOR(B33*0.65,10),FLOOR(B33*0.65,50)))</f>
        <v>200</v>
      </c>
      <c r="D33" s="19"/>
    </row>
    <row r="34" customFormat="false" ht="24.95" hidden="false" customHeight="true" outlineLevel="0" collapsed="false">
      <c r="A34" s="20" t="s">
        <v>744</v>
      </c>
      <c r="B34" s="21" t="n">
        <v>183</v>
      </c>
      <c r="C34" s="22" t="n">
        <f aca="false">IF(B34="-","-",IF(B34*0.65&lt;=50,FLOOR(B34*0.65,10),FLOOR(B34*0.65,50)))</f>
        <v>100</v>
      </c>
      <c r="D34" s="19"/>
    </row>
    <row r="35" customFormat="false" ht="24.95" hidden="false" customHeight="true" outlineLevel="0" collapsed="false">
      <c r="A35" s="20" t="s">
        <v>745</v>
      </c>
      <c r="B35" s="21" t="n">
        <v>236</v>
      </c>
      <c r="C35" s="22" t="n">
        <f aca="false">IF(B35="-","-",IF(B35*0.65&lt;=50,FLOOR(B35*0.65,10),FLOOR(B35*0.65,50)))</f>
        <v>150</v>
      </c>
      <c r="D35" s="19"/>
    </row>
    <row r="36" customFormat="false" ht="24.95" hidden="false" customHeight="true" outlineLevel="0" collapsed="false">
      <c r="A36" s="20" t="s">
        <v>746</v>
      </c>
      <c r="B36" s="21" t="n">
        <v>109</v>
      </c>
      <c r="C36" s="22" t="n">
        <f aca="false">IF(B36="-","-",IF(B36*0.65&lt;=50,FLOOR(B36*0.65,10),FLOOR(B36*0.65,50)))</f>
        <v>50</v>
      </c>
      <c r="D36" s="19"/>
    </row>
    <row r="37" customFormat="false" ht="24.95" hidden="false" customHeight="true" outlineLevel="0" collapsed="false">
      <c r="A37" s="20" t="s">
        <v>747</v>
      </c>
      <c r="B37" s="21" t="n">
        <v>160</v>
      </c>
      <c r="C37" s="22" t="n">
        <f aca="false">IF(B37="-","-",IF(B37*0.65&lt;=50,FLOOR(B37*0.65,10),FLOOR(B37*0.65,50)))</f>
        <v>100</v>
      </c>
      <c r="D37" s="19"/>
    </row>
    <row r="38" customFormat="false" ht="24.95" hidden="false" customHeight="true" outlineLevel="0" collapsed="false">
      <c r="A38" s="20" t="s">
        <v>748</v>
      </c>
      <c r="B38" s="21" t="n">
        <v>171</v>
      </c>
      <c r="C38" s="22" t="n">
        <f aca="false">IF(B38="-","-",IF(B38*0.65&lt;=50,FLOOR(B38*0.65,10),FLOOR(B38*0.65,50)))</f>
        <v>100</v>
      </c>
      <c r="D38" s="19"/>
    </row>
    <row r="39" customFormat="false" ht="24.95" hidden="false" customHeight="true" outlineLevel="0" collapsed="false">
      <c r="A39" s="20" t="s">
        <v>749</v>
      </c>
      <c r="B39" s="21" t="n">
        <v>249</v>
      </c>
      <c r="C39" s="22" t="n">
        <f aca="false">IF(B39="-","-",IF(B39*0.65&lt;=50,FLOOR(B39*0.65,10),FLOOR(B39*0.65,50)))</f>
        <v>150</v>
      </c>
      <c r="D39" s="19"/>
    </row>
    <row r="40" customFormat="false" ht="24.95" hidden="false" customHeight="true" outlineLevel="0" collapsed="false">
      <c r="A40" s="20" t="s">
        <v>750</v>
      </c>
      <c r="B40" s="21" t="n">
        <v>95</v>
      </c>
      <c r="C40" s="22" t="n">
        <f aca="false">IF(B40="-","-",IF(B40*0.65&lt;=50,FLOOR(B40*0.65,10),FLOOR(B40*0.65,50)))</f>
        <v>50</v>
      </c>
      <c r="D40" s="19"/>
    </row>
    <row r="41" customFormat="false" ht="24.95" hidden="false" customHeight="true" outlineLevel="0" collapsed="false">
      <c r="A41" s="20" t="s">
        <v>751</v>
      </c>
      <c r="B41" s="21" t="n">
        <v>59</v>
      </c>
      <c r="C41" s="22" t="n">
        <f aca="false">IF(B41="-","-",IF(B41*0.65&lt;=50,FLOOR(B41*0.65,10),FLOOR(B41*0.65,50)))</f>
        <v>30</v>
      </c>
      <c r="D41" s="19"/>
    </row>
    <row r="42" customFormat="false" ht="24.95" hidden="false" customHeight="true" outlineLevel="0" collapsed="false">
      <c r="A42" s="20" t="s">
        <v>752</v>
      </c>
      <c r="B42" s="21" t="n">
        <v>131</v>
      </c>
      <c r="C42" s="22" t="n">
        <f aca="false">IF(B42="-","-",IF(B42*0.65&lt;=50,FLOOR(B42*0.65,10),FLOOR(B42*0.65,50)))</f>
        <v>50</v>
      </c>
      <c r="D42" s="19"/>
    </row>
    <row r="43" customFormat="false" ht="24.95" hidden="false" customHeight="true" outlineLevel="0" collapsed="false">
      <c r="A43" s="20" t="s">
        <v>753</v>
      </c>
      <c r="B43" s="21" t="n">
        <v>49</v>
      </c>
      <c r="C43" s="22" t="n">
        <f aca="false">IF(B43="-","-",IF(B43*0.65&lt;=50,FLOOR(B43*0.65,10),FLOOR(B43*0.65,50)))</f>
        <v>30</v>
      </c>
      <c r="D43" s="19"/>
    </row>
    <row r="44" customFormat="false" ht="24.95" hidden="false" customHeight="true" outlineLevel="0" collapsed="false">
      <c r="A44" s="20" t="s">
        <v>754</v>
      </c>
      <c r="B44" s="21" t="n">
        <v>132</v>
      </c>
      <c r="C44" s="22" t="n">
        <f aca="false">IF(B44="-","-",IF(B44*0.65&lt;=50,FLOOR(B44*0.65,10),FLOOR(B44*0.65,50)))</f>
        <v>50</v>
      </c>
      <c r="D44" s="19"/>
    </row>
    <row r="45" customFormat="false" ht="24.95" hidden="false" customHeight="true" outlineLevel="0" collapsed="false">
      <c r="A45" s="20" t="s">
        <v>755</v>
      </c>
      <c r="B45" s="21" t="n">
        <v>47</v>
      </c>
      <c r="C45" s="22" t="n">
        <f aca="false">IF(B45="-","-",IF(B45*0.65&lt;=50,FLOOR(B45*0.65,10),FLOOR(B45*0.65,50)))</f>
        <v>30</v>
      </c>
      <c r="D45" s="19"/>
    </row>
    <row r="46" customFormat="false" ht="24.95" hidden="false" customHeight="true" outlineLevel="0" collapsed="false">
      <c r="A46" s="20" t="s">
        <v>756</v>
      </c>
      <c r="B46" s="21" t="n">
        <v>138</v>
      </c>
      <c r="C46" s="22" t="n">
        <f aca="false">IF(B46="-","-",IF(B46*0.65&lt;=50,FLOOR(B46*0.65,10),FLOOR(B46*0.65,50)))</f>
        <v>50</v>
      </c>
      <c r="D46" s="19"/>
    </row>
    <row r="47" customFormat="false" ht="24.95" hidden="false" customHeight="true" outlineLevel="0" collapsed="false">
      <c r="A47" s="20" t="s">
        <v>757</v>
      </c>
      <c r="B47" s="21" t="n">
        <v>170</v>
      </c>
      <c r="C47" s="22" t="n">
        <f aca="false">IF(B47="-","-",IF(B47*0.65&lt;=50,FLOOR(B47*0.65,10),FLOOR(B47*0.65,50)))</f>
        <v>100</v>
      </c>
      <c r="D47" s="19"/>
    </row>
    <row r="48" customFormat="false" ht="24.95" hidden="false" customHeight="true" outlineLevel="0" collapsed="false">
      <c r="A48" s="20" t="s">
        <v>758</v>
      </c>
      <c r="B48" s="21" t="n">
        <v>227</v>
      </c>
      <c r="C48" s="22" t="n">
        <f aca="false">IF(B48="-","-",IF(B48*0.65&lt;=50,FLOOR(B48*0.65,10),FLOOR(B48*0.65,50)))</f>
        <v>100</v>
      </c>
      <c r="D48" s="19"/>
    </row>
    <row r="49" customFormat="false" ht="24.95" hidden="false" customHeight="true" outlineLevel="0" collapsed="false">
      <c r="A49" s="20" t="s">
        <v>759</v>
      </c>
      <c r="B49" s="21" t="n">
        <v>184</v>
      </c>
      <c r="C49" s="22" t="n">
        <f aca="false">IF(B49="-","-",IF(B49*0.65&lt;=50,FLOOR(B49*0.65,10),FLOOR(B49*0.65,50)))</f>
        <v>100</v>
      </c>
      <c r="D49" s="19"/>
    </row>
    <row r="50" customFormat="false" ht="24.95" hidden="false" customHeight="true" outlineLevel="0" collapsed="false">
      <c r="A50" s="20" t="s">
        <v>760</v>
      </c>
      <c r="B50" s="21" t="n">
        <v>172</v>
      </c>
      <c r="C50" s="22" t="n">
        <f aca="false">IF(B50="-","-",IF(B50*0.65&lt;=50,FLOOR(B50*0.65,10),FLOOR(B50*0.65,50)))</f>
        <v>100</v>
      </c>
      <c r="D50" s="19"/>
    </row>
    <row r="51" customFormat="false" ht="24.95" hidden="false" customHeight="true" outlineLevel="0" collapsed="false">
      <c r="A51" s="20" t="s">
        <v>761</v>
      </c>
      <c r="B51" s="21" t="n">
        <v>124</v>
      </c>
      <c r="C51" s="22" t="n">
        <f aca="false">IF(B51="-","-",IF(B51*0.65&lt;=50,FLOOR(B51*0.65,10),FLOOR(B51*0.65,50)))</f>
        <v>50</v>
      </c>
      <c r="D51" s="19"/>
    </row>
    <row r="52" customFormat="false" ht="24.95" hidden="false" customHeight="true" outlineLevel="0" collapsed="false">
      <c r="A52" s="20" t="s">
        <v>762</v>
      </c>
      <c r="B52" s="21" t="n">
        <v>26</v>
      </c>
      <c r="C52" s="22" t="n">
        <f aca="false">IF(B52="-","-",IF(B52*0.65&lt;=50,FLOOR(B52*0.65,10),FLOOR(B52*0.65,50)))</f>
        <v>10</v>
      </c>
      <c r="D52" s="19"/>
    </row>
    <row r="53" customFormat="false" ht="24.95" hidden="false" customHeight="true" outlineLevel="0" collapsed="false">
      <c r="A53" s="20" t="s">
        <v>763</v>
      </c>
      <c r="B53" s="21" t="n">
        <v>152</v>
      </c>
      <c r="C53" s="22" t="n">
        <f aca="false">IF(B53="-","-",IF(B53*0.65&lt;=50,FLOOR(B53*0.65,10),FLOOR(B53*0.65,50)))</f>
        <v>50</v>
      </c>
      <c r="D53" s="19"/>
    </row>
    <row r="54" customFormat="false" ht="24.95" hidden="false" customHeight="true" outlineLevel="0" collapsed="false">
      <c r="A54" s="20" t="s">
        <v>764</v>
      </c>
      <c r="B54" s="21" t="n">
        <v>151</v>
      </c>
      <c r="C54" s="22" t="n">
        <f aca="false">IF(B54="-","-",IF(B54*0.65&lt;=50,FLOOR(B54*0.65,10),FLOOR(B54*0.65,50)))</f>
        <v>50</v>
      </c>
      <c r="D54" s="19"/>
    </row>
    <row r="55" customFormat="false" ht="24.95" hidden="false" customHeight="true" outlineLevel="0" collapsed="false">
      <c r="A55" s="20" t="s">
        <v>765</v>
      </c>
      <c r="B55" s="21" t="n">
        <v>69</v>
      </c>
      <c r="C55" s="22" t="n">
        <f aca="false">IF(B55="-","-",IF(B55*0.65&lt;=50,FLOOR(B55*0.65,10),FLOOR(B55*0.65,50)))</f>
        <v>40</v>
      </c>
      <c r="D55" s="19"/>
    </row>
    <row r="56" customFormat="false" ht="24.95" hidden="false" customHeight="true" outlineLevel="0" collapsed="false">
      <c r="A56" s="20" t="s">
        <v>766</v>
      </c>
      <c r="B56" s="21" t="n">
        <v>177</v>
      </c>
      <c r="C56" s="22" t="n">
        <f aca="false">IF(B56="-","-",IF(B56*0.65&lt;=50,FLOOR(B56*0.65,10),FLOOR(B56*0.65,50)))</f>
        <v>100</v>
      </c>
      <c r="D56" s="19"/>
    </row>
    <row r="57" customFormat="false" ht="24.95" hidden="false" customHeight="true" outlineLevel="0" collapsed="false">
      <c r="A57" s="20" t="s">
        <v>767</v>
      </c>
      <c r="B57" s="21" t="n">
        <v>185</v>
      </c>
      <c r="C57" s="22" t="n">
        <f aca="false">IF(B57="-","-",IF(B57*0.65&lt;=50,FLOOR(B57*0.65,10),FLOOR(B57*0.65,50)))</f>
        <v>100</v>
      </c>
      <c r="D57" s="19"/>
    </row>
    <row r="58" customFormat="false" ht="24.95" hidden="false" customHeight="true" outlineLevel="0" collapsed="false">
      <c r="A58" s="20" t="s">
        <v>768</v>
      </c>
      <c r="B58" s="21" t="n">
        <v>73</v>
      </c>
      <c r="C58" s="22" t="n">
        <f aca="false">IF(B58="-","-",IF(B58*0.65&lt;=50,FLOOR(B58*0.65,10),FLOOR(B58*0.65,50)))</f>
        <v>40</v>
      </c>
      <c r="D58" s="19"/>
    </row>
    <row r="59" customFormat="false" ht="24.95" hidden="false" customHeight="true" outlineLevel="0" collapsed="false">
      <c r="A59" s="20" t="s">
        <v>769</v>
      </c>
      <c r="B59" s="21" t="n">
        <v>171</v>
      </c>
      <c r="C59" s="22" t="n">
        <f aca="false">IF(B59="-","-",IF(B59*0.65&lt;=50,FLOOR(B59*0.65,10),FLOOR(B59*0.65,50)))</f>
        <v>100</v>
      </c>
      <c r="D59" s="19"/>
    </row>
    <row r="60" customFormat="false" ht="24.95" hidden="false" customHeight="true" outlineLevel="0" collapsed="false">
      <c r="A60" s="20" t="s">
        <v>770</v>
      </c>
      <c r="B60" s="21" t="n">
        <v>555</v>
      </c>
      <c r="C60" s="22" t="n">
        <f aca="false">IF(B60="-","-",IF(B60*0.65&lt;=50,FLOOR(B60*0.65,10),FLOOR(B60*0.65,50)))</f>
        <v>350</v>
      </c>
      <c r="D60" s="19"/>
    </row>
    <row r="61" customFormat="false" ht="24.95" hidden="false" customHeight="true" outlineLevel="0" collapsed="false">
      <c r="A61" s="20" t="s">
        <v>771</v>
      </c>
      <c r="B61" s="21" t="n">
        <v>351</v>
      </c>
      <c r="C61" s="22" t="n">
        <f aca="false">IF(B61="-","-",IF(B61*0.65&lt;=50,FLOOR(B61*0.65,10),FLOOR(B61*0.65,50)))</f>
        <v>200</v>
      </c>
      <c r="D61" s="19"/>
    </row>
    <row r="62" customFormat="false" ht="24.95" hidden="false" customHeight="true" outlineLevel="0" collapsed="false">
      <c r="A62" s="20" t="s">
        <v>772</v>
      </c>
      <c r="B62" s="21" t="n">
        <v>294</v>
      </c>
      <c r="C62" s="22" t="n">
        <f aca="false">IF(B62="-","-",IF(B62*0.65&lt;=50,FLOOR(B62*0.65,10),FLOOR(B62*0.65,50)))</f>
        <v>150</v>
      </c>
      <c r="D62" s="19"/>
    </row>
    <row r="63" customFormat="false" ht="24.95" hidden="false" customHeight="true" outlineLevel="0" collapsed="false">
      <c r="A63" s="20" t="s">
        <v>773</v>
      </c>
      <c r="B63" s="21" t="n">
        <v>408</v>
      </c>
      <c r="C63" s="22" t="n">
        <f aca="false">IF(B63="-","-",IF(B63*0.65&lt;=50,FLOOR(B63*0.65,10),FLOOR(B63*0.65,50)))</f>
        <v>250</v>
      </c>
      <c r="D63" s="19"/>
    </row>
    <row r="64" customFormat="false" ht="24.95" hidden="false" customHeight="true" outlineLevel="0" collapsed="false">
      <c r="A64" s="20" t="s">
        <v>774</v>
      </c>
      <c r="B64" s="21" t="n">
        <v>210</v>
      </c>
      <c r="C64" s="22" t="n">
        <f aca="false">IF(B64="-","-",IF(B64*0.65&lt;=50,FLOOR(B64*0.65,10),FLOOR(B64*0.65,50)))</f>
        <v>100</v>
      </c>
      <c r="D64" s="19"/>
    </row>
    <row r="65" customFormat="false" ht="24.95" hidden="false" customHeight="true" outlineLevel="0" collapsed="false">
      <c r="A65" s="20" t="s">
        <v>775</v>
      </c>
      <c r="B65" s="21" t="n">
        <v>344</v>
      </c>
      <c r="C65" s="22" t="n">
        <f aca="false">IF(B65="-","-",IF(B65*0.65&lt;=50,FLOOR(B65*0.65,10),FLOOR(B65*0.65,50)))</f>
        <v>200</v>
      </c>
      <c r="D65" s="19"/>
    </row>
    <row r="66" customFormat="false" ht="24.95" hidden="false" customHeight="true" outlineLevel="0" collapsed="false">
      <c r="A66" s="20" t="s">
        <v>776</v>
      </c>
      <c r="B66" s="21" t="n">
        <v>235</v>
      </c>
      <c r="C66" s="22" t="n">
        <f aca="false">IF(B66="-","-",IF(B66*0.65&lt;=50,FLOOR(B66*0.65,10),FLOOR(B66*0.65,50)))</f>
        <v>150</v>
      </c>
      <c r="D66" s="19"/>
    </row>
    <row r="67" customFormat="false" ht="24.95" hidden="false" customHeight="true" outlineLevel="0" collapsed="false">
      <c r="A67" s="20" t="s">
        <v>777</v>
      </c>
      <c r="B67" s="21" t="n">
        <v>261</v>
      </c>
      <c r="C67" s="22" t="n">
        <f aca="false">IF(B67="-","-",IF(B67*0.65&lt;=50,FLOOR(B67*0.65,10),FLOOR(B67*0.65,50)))</f>
        <v>150</v>
      </c>
      <c r="D67" s="19"/>
    </row>
    <row r="68" customFormat="false" ht="24.95" hidden="false" customHeight="true" outlineLevel="0" collapsed="false">
      <c r="A68" s="20" t="s">
        <v>778</v>
      </c>
      <c r="B68" s="21" t="n">
        <v>214</v>
      </c>
      <c r="C68" s="22" t="n">
        <f aca="false">IF(B68="-","-",IF(B68*0.65&lt;=50,FLOOR(B68*0.65,10),FLOOR(B68*0.65,50)))</f>
        <v>100</v>
      </c>
      <c r="D68" s="19"/>
    </row>
    <row r="69" customFormat="false" ht="24.95" hidden="false" customHeight="true" outlineLevel="0" collapsed="false">
      <c r="A69" s="20" t="s">
        <v>779</v>
      </c>
      <c r="B69" s="21" t="n">
        <v>245</v>
      </c>
      <c r="C69" s="22" t="n">
        <f aca="false">IF(B69="-","-",IF(B69*0.65&lt;=50,FLOOR(B69*0.65,10),FLOOR(B69*0.65,50)))</f>
        <v>150</v>
      </c>
      <c r="D69" s="19"/>
    </row>
    <row r="70" customFormat="false" ht="24.95" hidden="false" customHeight="true" outlineLevel="0" collapsed="false">
      <c r="A70" s="20" t="s">
        <v>780</v>
      </c>
      <c r="B70" s="21" t="n">
        <v>259</v>
      </c>
      <c r="C70" s="22" t="n">
        <f aca="false">IF(B70="-","-",IF(B70*0.65&lt;=50,FLOOR(B70*0.65,10),FLOOR(B70*0.65,50)))</f>
        <v>150</v>
      </c>
      <c r="D70" s="19"/>
    </row>
    <row r="71" customFormat="false" ht="24.95" hidden="false" customHeight="true" outlineLevel="0" collapsed="false">
      <c r="A71" s="20" t="s">
        <v>781</v>
      </c>
      <c r="B71" s="21" t="n">
        <v>207</v>
      </c>
      <c r="C71" s="22" t="n">
        <f aca="false">IF(B71="-","-",IF(B71*0.65&lt;=50,FLOOR(B71*0.65,10),FLOOR(B71*0.65,50)))</f>
        <v>100</v>
      </c>
      <c r="D71" s="19"/>
    </row>
    <row r="72" customFormat="false" ht="24.95" hidden="false" customHeight="true" outlineLevel="0" collapsed="false">
      <c r="A72" s="20" t="s">
        <v>782</v>
      </c>
      <c r="B72" s="21" t="n">
        <v>265</v>
      </c>
      <c r="C72" s="22" t="n">
        <f aca="false">IF(B72="-","-",IF(B72*0.65&lt;=50,FLOOR(B72*0.65,10),FLOOR(B72*0.65,50)))</f>
        <v>150</v>
      </c>
      <c r="D72" s="19"/>
    </row>
    <row r="73" customFormat="false" ht="24.95" hidden="false" customHeight="true" outlineLevel="0" collapsed="false">
      <c r="A73" s="20" t="s">
        <v>783</v>
      </c>
      <c r="B73" s="21" t="n">
        <v>33</v>
      </c>
      <c r="C73" s="22" t="n">
        <f aca="false">IF(B73="-","-",IF(B73*0.65&lt;=50,FLOOR(B73*0.65,10),FLOOR(B73*0.65,50)))</f>
        <v>20</v>
      </c>
      <c r="D73" s="19"/>
    </row>
    <row r="74" customFormat="false" ht="24.95" hidden="false" customHeight="true" outlineLevel="0" collapsed="false">
      <c r="A74" s="20" t="s">
        <v>784</v>
      </c>
      <c r="B74" s="21" t="n">
        <v>0</v>
      </c>
      <c r="C74" s="22" t="n">
        <f aca="false">IF(B74="-","-",IF(B74*0.65&lt;=50,FLOOR(B74*0.65,10),FLOOR(B74*0.65,50)))</f>
        <v>0</v>
      </c>
      <c r="D74" s="19"/>
    </row>
    <row r="75" customFormat="false" ht="24.95" hidden="false" customHeight="true" outlineLevel="0" collapsed="false">
      <c r="A75" s="20" t="s">
        <v>785</v>
      </c>
      <c r="B75" s="21" t="n">
        <v>7</v>
      </c>
      <c r="C75" s="22" t="n">
        <f aca="false">IF(B75="-","-",IF(B75*0.65&lt;=50,FLOOR(B75*0.65,10),FLOOR(B75*0.65,50)))</f>
        <v>0</v>
      </c>
      <c r="D75" s="19"/>
    </row>
    <row r="76" customFormat="false" ht="24.95" hidden="false" customHeight="true" outlineLevel="0" collapsed="false">
      <c r="A76" s="20" t="s">
        <v>786</v>
      </c>
      <c r="B76" s="21" t="n">
        <v>2</v>
      </c>
      <c r="C76" s="22" t="n">
        <f aca="false">IF(B76="-","-",IF(B76*0.65&lt;=50,FLOOR(B76*0.65,10),FLOOR(B76*0.65,50)))</f>
        <v>0</v>
      </c>
      <c r="D76" s="19"/>
    </row>
    <row r="77" customFormat="false" ht="24.95" hidden="false" customHeight="true" outlineLevel="0" collapsed="false">
      <c r="A77" s="20" t="s">
        <v>787</v>
      </c>
      <c r="B77" s="21" t="n">
        <v>115</v>
      </c>
      <c r="C77" s="22" t="n">
        <f aca="false">IF(B77="-","-",IF(B77*0.65&lt;=50,FLOOR(B77*0.65,10),FLOOR(B77*0.65,50)))</f>
        <v>50</v>
      </c>
      <c r="D77" s="19"/>
    </row>
    <row r="78" customFormat="false" ht="24.95" hidden="false" customHeight="true" outlineLevel="0" collapsed="false">
      <c r="A78" s="20" t="s">
        <v>788</v>
      </c>
      <c r="B78" s="21" t="n">
        <v>183</v>
      </c>
      <c r="C78" s="22" t="n">
        <f aca="false">IF(B78="-","-",IF(B78*0.65&lt;=50,FLOOR(B78*0.65,10),FLOOR(B78*0.65,50)))</f>
        <v>100</v>
      </c>
      <c r="D78" s="19"/>
    </row>
    <row r="79" customFormat="false" ht="24.95" hidden="false" customHeight="true" outlineLevel="0" collapsed="false">
      <c r="A79" s="20" t="s">
        <v>789</v>
      </c>
      <c r="B79" s="21" t="n">
        <v>131</v>
      </c>
      <c r="C79" s="22" t="n">
        <f aca="false">IF(B79="-","-",IF(B79*0.65&lt;=50,FLOOR(B79*0.65,10),FLOOR(B79*0.65,50)))</f>
        <v>50</v>
      </c>
      <c r="D79" s="19"/>
    </row>
    <row r="80" customFormat="false" ht="24.95" hidden="false" customHeight="true" outlineLevel="0" collapsed="false">
      <c r="A80" s="20" t="s">
        <v>790</v>
      </c>
      <c r="B80" s="21" t="n">
        <v>155</v>
      </c>
      <c r="C80" s="22" t="n">
        <f aca="false">IF(B80="-","-",IF(B80*0.65&lt;=50,FLOOR(B80*0.65,10),FLOOR(B80*0.65,50)))</f>
        <v>100</v>
      </c>
      <c r="D80" s="19"/>
    </row>
    <row r="81" customFormat="false" ht="24.95" hidden="false" customHeight="true" outlineLevel="0" collapsed="false">
      <c r="A81" s="20" t="s">
        <v>791</v>
      </c>
      <c r="B81" s="21" t="n">
        <v>524</v>
      </c>
      <c r="C81" s="22" t="n">
        <f aca="false">IF(B81="-","-",IF(B81*0.65&lt;=50,FLOOR(B81*0.65,10),FLOOR(B81*0.65,50)))</f>
        <v>300</v>
      </c>
      <c r="D81" s="19"/>
    </row>
    <row r="82" customFormat="false" ht="24.95" hidden="false" customHeight="true" outlineLevel="0" collapsed="false">
      <c r="A82" s="20" t="s">
        <v>792</v>
      </c>
      <c r="B82" s="21" t="n">
        <v>122</v>
      </c>
      <c r="C82" s="22" t="n">
        <f aca="false">IF(B82="-","-",IF(B82*0.65&lt;=50,FLOOR(B82*0.65,10),FLOOR(B82*0.65,50)))</f>
        <v>50</v>
      </c>
      <c r="D82" s="19"/>
    </row>
    <row r="83" customFormat="false" ht="24.95" hidden="false" customHeight="true" outlineLevel="0" collapsed="false">
      <c r="A83" s="20" t="s">
        <v>793</v>
      </c>
      <c r="B83" s="21" t="n">
        <v>119</v>
      </c>
      <c r="C83" s="22" t="n">
        <f aca="false">IF(B83="-","-",IF(B83*0.65&lt;=50,FLOOR(B83*0.65,10),FLOOR(B83*0.65,50)))</f>
        <v>50</v>
      </c>
      <c r="D83" s="19"/>
    </row>
    <row r="84" customFormat="false" ht="24.95" hidden="false" customHeight="true" outlineLevel="0" collapsed="false">
      <c r="A84" s="20" t="s">
        <v>794</v>
      </c>
      <c r="B84" s="21" t="n">
        <v>78</v>
      </c>
      <c r="C84" s="22" t="n">
        <f aca="false">IF(B84="-","-",IF(B84*0.65&lt;=50,FLOOR(B84*0.65,10),FLOOR(B84*0.65,50)))</f>
        <v>50</v>
      </c>
      <c r="D84" s="19"/>
    </row>
    <row r="85" customFormat="false" ht="24.95" hidden="false" customHeight="true" outlineLevel="0" collapsed="false">
      <c r="A85" s="20" t="s">
        <v>795</v>
      </c>
      <c r="B85" s="21" t="n">
        <v>131</v>
      </c>
      <c r="C85" s="22" t="n">
        <f aca="false">IF(B85="-","-",IF(B85*0.65&lt;=50,FLOOR(B85*0.65,10),FLOOR(B85*0.65,50)))</f>
        <v>50</v>
      </c>
      <c r="D85" s="19"/>
    </row>
    <row r="86" customFormat="false" ht="24.95" hidden="false" customHeight="true" outlineLevel="0" collapsed="false">
      <c r="A86" s="20" t="s">
        <v>796</v>
      </c>
      <c r="B86" s="21" t="n">
        <v>107</v>
      </c>
      <c r="C86" s="22" t="n">
        <f aca="false">IF(B86="-","-",IF(B86*0.65&lt;=50,FLOOR(B86*0.65,10),FLOOR(B86*0.65,50)))</f>
        <v>50</v>
      </c>
      <c r="D86" s="19"/>
    </row>
    <row r="87" customFormat="false" ht="24.95" hidden="false" customHeight="true" outlineLevel="0" collapsed="false">
      <c r="A87" s="20" t="s">
        <v>797</v>
      </c>
      <c r="B87" s="21" t="n">
        <v>121</v>
      </c>
      <c r="C87" s="22" t="n">
        <f aca="false">IF(B87="-","-",IF(B87*0.65&lt;=50,FLOOR(B87*0.65,10),FLOOR(B87*0.65,50)))</f>
        <v>50</v>
      </c>
      <c r="D87" s="19"/>
    </row>
    <row r="88" customFormat="false" ht="24.95" hidden="false" customHeight="true" outlineLevel="0" collapsed="false">
      <c r="A88" s="20" t="s">
        <v>798</v>
      </c>
      <c r="B88" s="21" t="n">
        <v>178</v>
      </c>
      <c r="C88" s="22" t="n">
        <f aca="false">IF(B88="-","-",IF(B88*0.65&lt;=50,FLOOR(B88*0.65,10),FLOOR(B88*0.65,50)))</f>
        <v>100</v>
      </c>
      <c r="D88" s="19"/>
    </row>
    <row r="89" customFormat="false" ht="24.95" hidden="false" customHeight="true" outlineLevel="0" collapsed="false">
      <c r="A89" s="20" t="s">
        <v>799</v>
      </c>
      <c r="B89" s="21" t="n">
        <v>112</v>
      </c>
      <c r="C89" s="22" t="n">
        <f aca="false">IF(B89="-","-",IF(B89*0.65&lt;=50,FLOOR(B89*0.65,10),FLOOR(B89*0.65,50)))</f>
        <v>50</v>
      </c>
      <c r="D89" s="19"/>
    </row>
    <row r="90" customFormat="false" ht="24.95" hidden="false" customHeight="true" outlineLevel="0" collapsed="false">
      <c r="A90" s="20" t="s">
        <v>800</v>
      </c>
      <c r="B90" s="21" t="n">
        <v>0</v>
      </c>
      <c r="C90" s="22" t="n">
        <f aca="false">IF(B90="-","-",IF(B90*0.65&lt;=50,FLOOR(B90*0.65,10),FLOOR(B90*0.65,50)))</f>
        <v>0</v>
      </c>
      <c r="D90" s="19"/>
    </row>
    <row r="91" customFormat="false" ht="24.95" hidden="false" customHeight="true" outlineLevel="0" collapsed="false">
      <c r="A91" s="20" t="s">
        <v>801</v>
      </c>
      <c r="B91" s="21" t="n">
        <v>27</v>
      </c>
      <c r="C91" s="22" t="n">
        <f aca="false">IF(B91="-","-",IF(B91*0.65&lt;=50,FLOOR(B91*0.65,10),FLOOR(B91*0.65,50)))</f>
        <v>10</v>
      </c>
      <c r="D91" s="19"/>
    </row>
    <row r="92" customFormat="false" ht="24.95" hidden="false" customHeight="true" outlineLevel="0" collapsed="false">
      <c r="A92" s="20" t="s">
        <v>802</v>
      </c>
      <c r="B92" s="21" t="n">
        <v>93</v>
      </c>
      <c r="C92" s="22" t="n">
        <f aca="false">IF(B92="-","-",IF(B92*0.65&lt;=50,FLOOR(B92*0.65,10),FLOOR(B92*0.65,50)))</f>
        <v>50</v>
      </c>
      <c r="D92" s="19"/>
    </row>
    <row r="93" customFormat="false" ht="24.95" hidden="false" customHeight="true" outlineLevel="0" collapsed="false">
      <c r="A93" s="20" t="s">
        <v>803</v>
      </c>
      <c r="B93" s="21" t="n">
        <v>381</v>
      </c>
      <c r="C93" s="22" t="n">
        <f aca="false">IF(B93="-","-",IF(B93*0.65&lt;=50,FLOOR(B93*0.65,10),FLOOR(B93*0.65,50)))</f>
        <v>200</v>
      </c>
      <c r="D93" s="19"/>
    </row>
    <row r="94" customFormat="false" ht="24.95" hidden="false" customHeight="true" outlineLevel="0" collapsed="false">
      <c r="A94" s="20" t="s">
        <v>804</v>
      </c>
      <c r="B94" s="21" t="n">
        <v>2</v>
      </c>
      <c r="C94" s="22" t="n">
        <f aca="false">IF(B94="-","-",IF(B94*0.65&lt;=50,FLOOR(B94*0.65,10),FLOOR(B94*0.65,50)))</f>
        <v>0</v>
      </c>
      <c r="D94" s="19"/>
    </row>
    <row r="95" customFormat="false" ht="24.95" hidden="false" customHeight="true" outlineLevel="0" collapsed="false">
      <c r="A95" s="20" t="s">
        <v>805</v>
      </c>
      <c r="B95" s="21" t="n">
        <v>212</v>
      </c>
      <c r="C95" s="22" t="n">
        <f aca="false">IF(B95="-","-",IF(B95*0.65&lt;=50,FLOOR(B95*0.65,10),FLOOR(B95*0.65,50)))</f>
        <v>100</v>
      </c>
      <c r="D95" s="19"/>
    </row>
    <row r="96" customFormat="false" ht="24.95" hidden="false" customHeight="true" outlineLevel="0" collapsed="false">
      <c r="A96" s="20" t="s">
        <v>806</v>
      </c>
      <c r="B96" s="21" t="n">
        <v>60</v>
      </c>
      <c r="C96" s="22" t="n">
        <f aca="false">IF(B96="-","-",IF(B96*0.65&lt;=50,FLOOR(B96*0.65,10),FLOOR(B96*0.65,50)))</f>
        <v>30</v>
      </c>
      <c r="D96" s="19"/>
    </row>
    <row r="97" customFormat="false" ht="24.95" hidden="false" customHeight="true" outlineLevel="0" collapsed="false">
      <c r="A97" s="20" t="s">
        <v>807</v>
      </c>
      <c r="B97" s="21" t="n">
        <v>100</v>
      </c>
      <c r="C97" s="22" t="n">
        <f aca="false">IF(B97="-","-",IF(B97*0.65&lt;=50,FLOOR(B97*0.65,10),FLOOR(B97*0.65,50)))</f>
        <v>50</v>
      </c>
      <c r="D97" s="19"/>
    </row>
    <row r="98" customFormat="false" ht="24.95" hidden="false" customHeight="true" outlineLevel="0" collapsed="false">
      <c r="A98" s="20" t="s">
        <v>808</v>
      </c>
      <c r="B98" s="21" t="n">
        <v>259</v>
      </c>
      <c r="C98" s="22" t="n">
        <f aca="false">IF(B98="-","-",IF(B98*0.65&lt;=50,FLOOR(B98*0.65,10),FLOOR(B98*0.65,50)))</f>
        <v>150</v>
      </c>
      <c r="D98" s="19"/>
    </row>
    <row r="99" customFormat="false" ht="24.95" hidden="false" customHeight="true" outlineLevel="0" collapsed="false">
      <c r="A99" s="20" t="s">
        <v>809</v>
      </c>
      <c r="B99" s="21" t="n">
        <v>253</v>
      </c>
      <c r="C99" s="22" t="n">
        <f aca="false">IF(B99="-","-",IF(B99*0.65&lt;=50,FLOOR(B99*0.65,10),FLOOR(B99*0.65,50)))</f>
        <v>150</v>
      </c>
      <c r="D99" s="19"/>
    </row>
    <row r="100" customFormat="false" ht="24.95" hidden="false" customHeight="true" outlineLevel="0" collapsed="false">
      <c r="A100" s="20" t="s">
        <v>810</v>
      </c>
      <c r="B100" s="21" t="n">
        <v>230</v>
      </c>
      <c r="C100" s="22" t="n">
        <f aca="false">IF(B100="-","-",IF(B100*0.65&lt;=50,FLOOR(B100*0.65,10),FLOOR(B100*0.65,50)))</f>
        <v>100</v>
      </c>
      <c r="D100" s="19"/>
    </row>
    <row r="101" customFormat="false" ht="24.95" hidden="false" customHeight="true" outlineLevel="0" collapsed="false">
      <c r="A101" s="20" t="s">
        <v>811</v>
      </c>
      <c r="B101" s="21" t="n">
        <v>185</v>
      </c>
      <c r="C101" s="22" t="n">
        <f aca="false">IF(B101="-","-",IF(B101*0.65&lt;=50,FLOOR(B101*0.65,10),FLOOR(B101*0.65,50)))</f>
        <v>100</v>
      </c>
      <c r="D101" s="19"/>
    </row>
    <row r="102" customFormat="false" ht="24.95" hidden="false" customHeight="true" outlineLevel="0" collapsed="false">
      <c r="A102" s="20" t="s">
        <v>812</v>
      </c>
      <c r="B102" s="21" t="n">
        <v>208</v>
      </c>
      <c r="C102" s="22" t="n">
        <f aca="false">IF(B102="-","-",IF(B102*0.65&lt;=50,FLOOR(B102*0.65,10),FLOOR(B102*0.65,50)))</f>
        <v>100</v>
      </c>
      <c r="D102" s="19"/>
    </row>
    <row r="103" customFormat="false" ht="24.95" hidden="false" customHeight="true" outlineLevel="0" collapsed="false">
      <c r="A103" s="20" t="s">
        <v>813</v>
      </c>
      <c r="B103" s="21" t="n">
        <v>324</v>
      </c>
      <c r="C103" s="22" t="n">
        <f aca="false">IF(B103="-","-",IF(B103*0.65&lt;=50,FLOOR(B103*0.65,10),FLOOR(B103*0.65,50)))</f>
        <v>200</v>
      </c>
      <c r="D103" s="19"/>
    </row>
    <row r="104" customFormat="false" ht="24.95" hidden="false" customHeight="true" outlineLevel="0" collapsed="false">
      <c r="A104" s="20" t="s">
        <v>814</v>
      </c>
      <c r="B104" s="21" t="n">
        <v>552</v>
      </c>
      <c r="C104" s="22" t="n">
        <f aca="false">IF(B104="-","-",IF(B104*0.65&lt;=50,FLOOR(B104*0.65,10),FLOOR(B104*0.65,50)))</f>
        <v>350</v>
      </c>
      <c r="D104" s="19"/>
    </row>
    <row r="105" customFormat="false" ht="24.95" hidden="false" customHeight="true" outlineLevel="0" collapsed="false">
      <c r="A105" s="20" t="s">
        <v>815</v>
      </c>
      <c r="B105" s="21" t="n">
        <v>441</v>
      </c>
      <c r="C105" s="22" t="n">
        <f aca="false">IF(B105="-","-",IF(B105*0.65&lt;=50,FLOOR(B105*0.65,10),FLOOR(B105*0.65,50)))</f>
        <v>250</v>
      </c>
      <c r="D105" s="19"/>
    </row>
    <row r="106" customFormat="false" ht="24.95" hidden="false" customHeight="true" outlineLevel="0" collapsed="false">
      <c r="A106" s="20" t="s">
        <v>816</v>
      </c>
      <c r="B106" s="21" t="n">
        <v>316</v>
      </c>
      <c r="C106" s="22" t="n">
        <f aca="false">IF(B106="-","-",IF(B106*0.65&lt;=50,FLOOR(B106*0.65,10),FLOOR(B106*0.65,50)))</f>
        <v>200</v>
      </c>
      <c r="D106" s="19"/>
    </row>
    <row r="107" customFormat="false" ht="24.95" hidden="false" customHeight="true" outlineLevel="0" collapsed="false">
      <c r="A107" s="20" t="s">
        <v>817</v>
      </c>
      <c r="B107" s="21" t="n">
        <v>245</v>
      </c>
      <c r="C107" s="22" t="n">
        <f aca="false">IF(B107="-","-",IF(B107*0.65&lt;=50,FLOOR(B107*0.65,10),FLOOR(B107*0.65,50)))</f>
        <v>150</v>
      </c>
      <c r="D107" s="19"/>
    </row>
    <row r="108" customFormat="false" ht="24.95" hidden="false" customHeight="true" outlineLevel="0" collapsed="false">
      <c r="A108" s="20" t="s">
        <v>818</v>
      </c>
      <c r="B108" s="21" t="n">
        <v>244</v>
      </c>
      <c r="C108" s="22" t="n">
        <f aca="false">IF(B108="-","-",IF(B108*0.65&lt;=50,FLOOR(B108*0.65,10),FLOOR(B108*0.65,50)))</f>
        <v>150</v>
      </c>
      <c r="D108" s="19"/>
    </row>
    <row r="109" customFormat="false" ht="24.95" hidden="false" customHeight="true" outlineLevel="0" collapsed="false">
      <c r="A109" s="20" t="s">
        <v>819</v>
      </c>
      <c r="B109" s="21" t="n">
        <v>214</v>
      </c>
      <c r="C109" s="22" t="n">
        <f aca="false">IF(B109="-","-",IF(B109*0.65&lt;=50,FLOOR(B109*0.65,10),FLOOR(B109*0.65,50)))</f>
        <v>100</v>
      </c>
      <c r="D109" s="19"/>
    </row>
    <row r="110" customFormat="false" ht="24.95" hidden="false" customHeight="true" outlineLevel="0" collapsed="false">
      <c r="A110" s="20" t="s">
        <v>820</v>
      </c>
      <c r="B110" s="21" t="n">
        <v>122</v>
      </c>
      <c r="C110" s="22" t="n">
        <f aca="false">IF(B110="-","-",IF(B110*0.65&lt;=50,FLOOR(B110*0.65,10),FLOOR(B110*0.65,50)))</f>
        <v>50</v>
      </c>
      <c r="D110" s="19"/>
    </row>
    <row r="111" customFormat="false" ht="24.95" hidden="false" customHeight="true" outlineLevel="0" collapsed="false">
      <c r="A111" s="20" t="s">
        <v>821</v>
      </c>
      <c r="B111" s="21" t="n">
        <v>0</v>
      </c>
      <c r="C111" s="22" t="n">
        <f aca="false">IF(B111="-","-",IF(B111*0.65&lt;=50,FLOOR(B111*0.65,10),FLOOR(B111*0.65,50)))</f>
        <v>0</v>
      </c>
      <c r="D111" s="19"/>
    </row>
    <row r="112" customFormat="false" ht="24.95" hidden="false" customHeight="true" outlineLevel="0" collapsed="false">
      <c r="A112" s="20" t="s">
        <v>822</v>
      </c>
      <c r="B112" s="21" t="n">
        <v>237</v>
      </c>
      <c r="C112" s="22" t="n">
        <f aca="false">IF(B112="-","-",IF(B112*0.65&lt;=50,FLOOR(B112*0.65,10),FLOOR(B112*0.65,50)))</f>
        <v>150</v>
      </c>
      <c r="D112" s="19"/>
    </row>
    <row r="113" customFormat="false" ht="24.95" hidden="false" customHeight="true" outlineLevel="0" collapsed="false">
      <c r="A113" s="20" t="s">
        <v>823</v>
      </c>
      <c r="B113" s="21" t="n">
        <v>117</v>
      </c>
      <c r="C113" s="22" t="n">
        <f aca="false">IF(B113="-","-",IF(B113*0.65&lt;=50,FLOOR(B113*0.65,10),FLOOR(B113*0.65,50)))</f>
        <v>50</v>
      </c>
      <c r="D113" s="19"/>
    </row>
    <row r="114" customFormat="false" ht="24.95" hidden="false" customHeight="true" outlineLevel="0" collapsed="false">
      <c r="A114" s="20" t="s">
        <v>824</v>
      </c>
      <c r="B114" s="21" t="n">
        <v>5</v>
      </c>
      <c r="C114" s="22" t="n">
        <f aca="false">IF(B114="-","-",IF(B114*0.65&lt;=50,FLOOR(B114*0.65,10),FLOOR(B114*0.65,50)))</f>
        <v>0</v>
      </c>
      <c r="D114" s="19"/>
    </row>
    <row r="115" customFormat="false" ht="24.95" hidden="false" customHeight="true" outlineLevel="0" collapsed="false">
      <c r="A115" s="20" t="s">
        <v>825</v>
      </c>
      <c r="B115" s="21" t="n">
        <v>233</v>
      </c>
      <c r="C115" s="22" t="n">
        <f aca="false">IF(B115="-","-",IF(B115*0.65&lt;=50,FLOOR(B115*0.65,10),FLOOR(B115*0.65,50)))</f>
        <v>150</v>
      </c>
      <c r="D115" s="19"/>
    </row>
    <row r="116" customFormat="false" ht="24.95" hidden="false" customHeight="true" outlineLevel="0" collapsed="false">
      <c r="A116" s="20" t="s">
        <v>826</v>
      </c>
      <c r="B116" s="21" t="n">
        <v>430</v>
      </c>
      <c r="C116" s="22" t="n">
        <f aca="false">IF(B116="-","-",IF(B116*0.65&lt;=50,FLOOR(B116*0.65,10),FLOOR(B116*0.65,50)))</f>
        <v>250</v>
      </c>
      <c r="D116" s="19"/>
    </row>
    <row r="117" customFormat="false" ht="24.95" hidden="false" customHeight="true" outlineLevel="0" collapsed="false">
      <c r="A117" s="20" t="s">
        <v>827</v>
      </c>
      <c r="B117" s="21" t="n">
        <v>1</v>
      </c>
      <c r="C117" s="22" t="n">
        <f aca="false">IF(B117="-","-",IF(B117*0.65&lt;=50,FLOOR(B117*0.65,10),FLOOR(B117*0.65,50)))</f>
        <v>0</v>
      </c>
      <c r="D117" s="19"/>
    </row>
    <row r="118" customFormat="false" ht="24.95" hidden="false" customHeight="true" outlineLevel="0" collapsed="false">
      <c r="A118" s="20" t="s">
        <v>828</v>
      </c>
      <c r="B118" s="21" t="n">
        <v>39</v>
      </c>
      <c r="C118" s="22" t="n">
        <f aca="false">IF(B118="-","-",IF(B118*0.65&lt;=50,FLOOR(B118*0.65,10),FLOOR(B118*0.65,50)))</f>
        <v>20</v>
      </c>
      <c r="D118" s="19"/>
    </row>
    <row r="119" customFormat="false" ht="24.95" hidden="false" customHeight="true" outlineLevel="0" collapsed="false">
      <c r="A119" s="20" t="s">
        <v>829</v>
      </c>
      <c r="B119" s="21" t="n">
        <v>189</v>
      </c>
      <c r="C119" s="22" t="n">
        <f aca="false">IF(B119="-","-",IF(B119*0.65&lt;=50,FLOOR(B119*0.65,10),FLOOR(B119*0.65,50)))</f>
        <v>100</v>
      </c>
      <c r="D119" s="19"/>
    </row>
    <row r="120" customFormat="false" ht="24.95" hidden="false" customHeight="true" outlineLevel="0" collapsed="false">
      <c r="A120" s="20" t="s">
        <v>830</v>
      </c>
      <c r="B120" s="21" t="n">
        <v>332</v>
      </c>
      <c r="C120" s="22" t="n">
        <f aca="false">IF(B120="-","-",IF(B120*0.65&lt;=50,FLOOR(B120*0.65,10),FLOOR(B120*0.65,50)))</f>
        <v>200</v>
      </c>
      <c r="D120" s="19"/>
    </row>
    <row r="121" customFormat="false" ht="24.95" hidden="false" customHeight="true" outlineLevel="0" collapsed="false">
      <c r="A121" s="20" t="s">
        <v>831</v>
      </c>
      <c r="B121" s="21" t="n">
        <v>92</v>
      </c>
      <c r="C121" s="22" t="n">
        <f aca="false">IF(B121="-","-",IF(B121*0.65&lt;=50,FLOOR(B121*0.65,10),FLOOR(B121*0.65,50)))</f>
        <v>50</v>
      </c>
      <c r="D121" s="19"/>
    </row>
    <row r="122" customFormat="false" ht="24.95" hidden="false" customHeight="true" outlineLevel="0" collapsed="false">
      <c r="A122" s="20" t="s">
        <v>832</v>
      </c>
      <c r="B122" s="21" t="n">
        <v>266</v>
      </c>
      <c r="C122" s="22" t="n">
        <f aca="false">IF(B122="-","-",IF(B122*0.65&lt;=50,FLOOR(B122*0.65,10),FLOOR(B122*0.65,50)))</f>
        <v>150</v>
      </c>
      <c r="D122" s="19"/>
    </row>
    <row r="123" customFormat="false" ht="24.95" hidden="false" customHeight="true" outlineLevel="0" collapsed="false">
      <c r="A123" s="20" t="s">
        <v>833</v>
      </c>
      <c r="B123" s="21" t="n">
        <v>240</v>
      </c>
      <c r="C123" s="22" t="n">
        <f aca="false">IF(B123="-","-",IF(B123*0.65&lt;=50,FLOOR(B123*0.65,10),FLOOR(B123*0.65,50)))</f>
        <v>150</v>
      </c>
      <c r="D123" s="19"/>
    </row>
    <row r="124" customFormat="false" ht="24.95" hidden="false" customHeight="true" outlineLevel="0" collapsed="false">
      <c r="A124" s="20" t="s">
        <v>834</v>
      </c>
      <c r="B124" s="21" t="n">
        <v>142</v>
      </c>
      <c r="C124" s="22" t="n">
        <f aca="false">IF(B124="-","-",IF(B124*0.65&lt;=50,FLOOR(B124*0.65,10),FLOOR(B124*0.65,50)))</f>
        <v>50</v>
      </c>
      <c r="D124" s="19"/>
    </row>
    <row r="125" customFormat="false" ht="24.95" hidden="false" customHeight="true" outlineLevel="0" collapsed="false">
      <c r="A125" s="20" t="s">
        <v>835</v>
      </c>
      <c r="B125" s="21" t="n">
        <v>95</v>
      </c>
      <c r="C125" s="22" t="n">
        <f aca="false">IF(B125="-","-",IF(B125*0.65&lt;=50,FLOOR(B125*0.65,10),FLOOR(B125*0.65,50)))</f>
        <v>50</v>
      </c>
      <c r="D125" s="19"/>
    </row>
    <row r="126" customFormat="false" ht="24.95" hidden="false" customHeight="true" outlineLevel="0" collapsed="false">
      <c r="A126" s="20" t="s">
        <v>836</v>
      </c>
      <c r="B126" s="21" t="n">
        <v>162</v>
      </c>
      <c r="C126" s="22" t="n">
        <f aca="false">IF(B126="-","-",IF(B126*0.65&lt;=50,FLOOR(B126*0.65,10),FLOOR(B126*0.65,50)))</f>
        <v>100</v>
      </c>
      <c r="D126" s="19"/>
    </row>
    <row r="127" customFormat="false" ht="24.95" hidden="false" customHeight="true" outlineLevel="0" collapsed="false">
      <c r="A127" s="20" t="s">
        <v>837</v>
      </c>
      <c r="B127" s="21" t="n">
        <v>115</v>
      </c>
      <c r="C127" s="22" t="n">
        <f aca="false">IF(B127="-","-",IF(B127*0.65&lt;=50,FLOOR(B127*0.65,10),FLOOR(B127*0.65,50)))</f>
        <v>50</v>
      </c>
      <c r="D127" s="19"/>
    </row>
    <row r="128" customFormat="false" ht="24.95" hidden="false" customHeight="true" outlineLevel="0" collapsed="false">
      <c r="A128" s="20" t="s">
        <v>838</v>
      </c>
      <c r="B128" s="21" t="n">
        <v>0</v>
      </c>
      <c r="C128" s="22" t="n">
        <f aca="false">IF(B128="-","-",IF(B128*0.65&lt;=50,FLOOR(B128*0.65,10),FLOOR(B128*0.65,50)))</f>
        <v>0</v>
      </c>
      <c r="D128" s="19"/>
    </row>
    <row r="129" customFormat="false" ht="24.95" hidden="false" customHeight="true" outlineLevel="0" collapsed="false">
      <c r="A129" s="20" t="s">
        <v>839</v>
      </c>
      <c r="B129" s="21" t="n">
        <v>80</v>
      </c>
      <c r="C129" s="22" t="n">
        <f aca="false">IF(B129="-","-",IF(B129*0.65&lt;=50,FLOOR(B129*0.65,10),FLOOR(B129*0.65,50)))</f>
        <v>50</v>
      </c>
      <c r="D129" s="19"/>
    </row>
    <row r="130" customFormat="false" ht="24.95" hidden="false" customHeight="true" outlineLevel="0" collapsed="false">
      <c r="A130" s="20" t="s">
        <v>840</v>
      </c>
      <c r="B130" s="21" t="n">
        <v>76</v>
      </c>
      <c r="C130" s="22" t="n">
        <f aca="false">IF(B130="-","-",IF(B130*0.65&lt;=50,FLOOR(B130*0.65,10),FLOOR(B130*0.65,50)))</f>
        <v>40</v>
      </c>
      <c r="D130" s="19"/>
    </row>
    <row r="131" customFormat="false" ht="24.95" hidden="false" customHeight="true" outlineLevel="0" collapsed="false">
      <c r="A131" s="20" t="s">
        <v>841</v>
      </c>
      <c r="B131" s="21" t="n">
        <v>55</v>
      </c>
      <c r="C131" s="22" t="n">
        <f aca="false">IF(B131="-","-",IF(B131*0.65&lt;=50,FLOOR(B131*0.65,10),FLOOR(B131*0.65,50)))</f>
        <v>30</v>
      </c>
      <c r="D131" s="19"/>
    </row>
    <row r="132" customFormat="false" ht="24.95" hidden="false" customHeight="true" outlineLevel="0" collapsed="false">
      <c r="A132" s="20" t="s">
        <v>842</v>
      </c>
      <c r="B132" s="21" t="n">
        <v>38</v>
      </c>
      <c r="C132" s="22" t="n">
        <f aca="false">IF(B132="-","-",IF(B132*0.65&lt;=50,FLOOR(B132*0.65,10),FLOOR(B132*0.65,50)))</f>
        <v>20</v>
      </c>
      <c r="D132" s="19"/>
    </row>
    <row r="133" customFormat="false" ht="24.95" hidden="false" customHeight="true" outlineLevel="0" collapsed="false">
      <c r="A133" s="20" t="s">
        <v>843</v>
      </c>
      <c r="B133" s="21" t="n">
        <v>69</v>
      </c>
      <c r="C133" s="22" t="n">
        <f aca="false">IF(B133="-","-",IF(B133*0.65&lt;=50,FLOOR(B133*0.65,10),FLOOR(B133*0.65,50)))</f>
        <v>40</v>
      </c>
      <c r="D133" s="19"/>
    </row>
    <row r="134" customFormat="false" ht="24.95" hidden="false" customHeight="true" outlineLevel="0" collapsed="false">
      <c r="A134" s="20" t="s">
        <v>844</v>
      </c>
      <c r="B134" s="21" t="n">
        <v>202</v>
      </c>
      <c r="C134" s="22" t="n">
        <f aca="false">IF(B134="-","-",IF(B134*0.65&lt;=50,FLOOR(B134*0.65,10),FLOOR(B134*0.65,50)))</f>
        <v>100</v>
      </c>
      <c r="D134" s="19"/>
    </row>
    <row r="135" customFormat="false" ht="24.95" hidden="false" customHeight="true" outlineLevel="0" collapsed="false">
      <c r="A135" s="20" t="s">
        <v>845</v>
      </c>
      <c r="B135" s="21" t="n">
        <v>48</v>
      </c>
      <c r="C135" s="22" t="n">
        <f aca="false">IF(B135="-","-",IF(B135*0.65&lt;=50,FLOOR(B135*0.65,10),FLOOR(B135*0.65,50)))</f>
        <v>30</v>
      </c>
      <c r="D135" s="19"/>
    </row>
    <row r="136" customFormat="false" ht="24.95" hidden="false" customHeight="true" outlineLevel="0" collapsed="false">
      <c r="A136" s="20" t="s">
        <v>846</v>
      </c>
      <c r="B136" s="21" t="n">
        <v>53</v>
      </c>
      <c r="C136" s="22" t="n">
        <f aca="false">IF(B136="-","-",IF(B136*0.65&lt;=50,FLOOR(B136*0.65,10),FLOOR(B136*0.65,50)))</f>
        <v>30</v>
      </c>
      <c r="D136" s="19"/>
    </row>
    <row r="137" customFormat="false" ht="24.95" hidden="false" customHeight="true" outlineLevel="0" collapsed="false">
      <c r="A137" s="20" t="s">
        <v>847</v>
      </c>
      <c r="B137" s="21" t="n">
        <v>160</v>
      </c>
      <c r="C137" s="22" t="n">
        <f aca="false">IF(B137="-","-",IF(B137*0.65&lt;=50,FLOOR(B137*0.65,10),FLOOR(B137*0.65,50)))</f>
        <v>100</v>
      </c>
      <c r="D137" s="19"/>
    </row>
    <row r="138" customFormat="false" ht="24.95" hidden="false" customHeight="true" outlineLevel="0" collapsed="false">
      <c r="A138" s="20" t="s">
        <v>848</v>
      </c>
      <c r="B138" s="21" t="n">
        <v>329</v>
      </c>
      <c r="C138" s="22" t="n">
        <f aca="false">IF(B138="-","-",IF(B138*0.65&lt;=50,FLOOR(B138*0.65,10),FLOOR(B138*0.65,50)))</f>
        <v>200</v>
      </c>
      <c r="D138" s="19"/>
    </row>
    <row r="139" customFormat="false" ht="24.95" hidden="false" customHeight="true" outlineLevel="0" collapsed="false">
      <c r="A139" s="20" t="s">
        <v>849</v>
      </c>
      <c r="B139" s="21" t="n">
        <v>277</v>
      </c>
      <c r="C139" s="22" t="n">
        <f aca="false">IF(B139="-","-",IF(B139*0.65&lt;=50,FLOOR(B139*0.65,10),FLOOR(B139*0.65,50)))</f>
        <v>150</v>
      </c>
      <c r="D139" s="19"/>
    </row>
    <row r="140" customFormat="false" ht="24.95" hidden="false" customHeight="true" outlineLevel="0" collapsed="false">
      <c r="A140" s="20" t="s">
        <v>850</v>
      </c>
      <c r="B140" s="21" t="n">
        <v>261</v>
      </c>
      <c r="C140" s="22" t="n">
        <f aca="false">IF(B140="-","-",IF(B140*0.65&lt;=50,FLOOR(B140*0.65,10),FLOOR(B140*0.65,50)))</f>
        <v>150</v>
      </c>
      <c r="D140" s="19"/>
    </row>
    <row r="141" customFormat="false" ht="24.95" hidden="false" customHeight="true" outlineLevel="0" collapsed="false">
      <c r="A141" s="20" t="s">
        <v>851</v>
      </c>
      <c r="B141" s="21" t="n">
        <v>176</v>
      </c>
      <c r="C141" s="22" t="n">
        <f aca="false">IF(B141="-","-",IF(B141*0.65&lt;=50,FLOOR(B141*0.65,10),FLOOR(B141*0.65,50)))</f>
        <v>100</v>
      </c>
      <c r="D141" s="19"/>
    </row>
    <row r="142" customFormat="false" ht="24.95" hidden="false" customHeight="true" outlineLevel="0" collapsed="false">
      <c r="A142" s="20" t="s">
        <v>852</v>
      </c>
      <c r="B142" s="21" t="n">
        <v>170</v>
      </c>
      <c r="C142" s="22" t="n">
        <f aca="false">IF(B142="-","-",IF(B142*0.65&lt;=50,FLOOR(B142*0.65,10),FLOOR(B142*0.65,50)))</f>
        <v>100</v>
      </c>
      <c r="D142" s="19"/>
    </row>
    <row r="143" customFormat="false" ht="24.95" hidden="false" customHeight="true" outlineLevel="0" collapsed="false">
      <c r="A143" s="20" t="s">
        <v>853</v>
      </c>
      <c r="B143" s="21" t="n">
        <v>174</v>
      </c>
      <c r="C143" s="22" t="n">
        <f aca="false">IF(B143="-","-",IF(B143*0.65&lt;=50,FLOOR(B143*0.65,10),FLOOR(B143*0.65,50)))</f>
        <v>100</v>
      </c>
      <c r="D143" s="19"/>
    </row>
    <row r="144" customFormat="false" ht="24.95" hidden="false" customHeight="true" outlineLevel="0" collapsed="false">
      <c r="A144" s="20" t="s">
        <v>854</v>
      </c>
      <c r="B144" s="21" t="n">
        <v>165</v>
      </c>
      <c r="C144" s="22" t="n">
        <f aca="false">IF(B144="-","-",IF(B144*0.65&lt;=50,FLOOR(B144*0.65,10),FLOOR(B144*0.65,50)))</f>
        <v>100</v>
      </c>
      <c r="D144" s="19"/>
    </row>
    <row r="145" customFormat="false" ht="24.95" hidden="false" customHeight="true" outlineLevel="0" collapsed="false">
      <c r="A145" s="20" t="s">
        <v>855</v>
      </c>
      <c r="B145" s="21" t="n">
        <v>153</v>
      </c>
      <c r="C145" s="22" t="n">
        <f aca="false">IF(B145="-","-",IF(B145*0.65&lt;=50,FLOOR(B145*0.65,10),FLOOR(B145*0.65,50)))</f>
        <v>50</v>
      </c>
      <c r="D145" s="19"/>
    </row>
    <row r="146" customFormat="false" ht="24.95" hidden="false" customHeight="true" outlineLevel="0" collapsed="false">
      <c r="A146" s="20" t="s">
        <v>856</v>
      </c>
      <c r="B146" s="21" t="n">
        <v>133</v>
      </c>
      <c r="C146" s="22" t="n">
        <f aca="false">IF(B146="-","-",IF(B146*0.65&lt;=50,FLOOR(B146*0.65,10),FLOOR(B146*0.65,50)))</f>
        <v>50</v>
      </c>
      <c r="D146" s="19"/>
    </row>
    <row r="147" customFormat="false" ht="24.95" hidden="false" customHeight="true" outlineLevel="0" collapsed="false">
      <c r="A147" s="20" t="s">
        <v>857</v>
      </c>
      <c r="B147" s="21" t="n">
        <v>126</v>
      </c>
      <c r="C147" s="22" t="n">
        <f aca="false">IF(B147="-","-",IF(B147*0.65&lt;=50,FLOOR(B147*0.65,10),FLOOR(B147*0.65,50)))</f>
        <v>50</v>
      </c>
      <c r="D147" s="19"/>
    </row>
    <row r="148" customFormat="false" ht="24.95" hidden="false" customHeight="true" outlineLevel="0" collapsed="false">
      <c r="A148" s="20" t="s">
        <v>858</v>
      </c>
      <c r="B148" s="21" t="n">
        <v>120</v>
      </c>
      <c r="C148" s="22" t="n">
        <f aca="false">IF(B148="-","-",IF(B148*0.65&lt;=50,FLOOR(B148*0.65,10),FLOOR(B148*0.65,50)))</f>
        <v>50</v>
      </c>
      <c r="D148" s="19"/>
    </row>
    <row r="149" customFormat="false" ht="24.95" hidden="false" customHeight="true" outlineLevel="0" collapsed="false">
      <c r="A149" s="20" t="s">
        <v>859</v>
      </c>
      <c r="B149" s="21" t="n">
        <v>124</v>
      </c>
      <c r="C149" s="22" t="n">
        <f aca="false">IF(B149="-","-",IF(B149*0.65&lt;=50,FLOOR(B149*0.65,10),FLOOR(B149*0.65,50)))</f>
        <v>50</v>
      </c>
      <c r="D149" s="19"/>
    </row>
    <row r="150" customFormat="false" ht="24.95" hidden="false" customHeight="true" outlineLevel="0" collapsed="false">
      <c r="A150" s="20" t="s">
        <v>860</v>
      </c>
      <c r="B150" s="21" t="n">
        <v>106</v>
      </c>
      <c r="C150" s="22" t="n">
        <f aca="false">IF(B150="-","-",IF(B150*0.65&lt;=50,FLOOR(B150*0.65,10),FLOOR(B150*0.65,50)))</f>
        <v>50</v>
      </c>
      <c r="D150" s="19"/>
    </row>
    <row r="151" customFormat="false" ht="24.95" hidden="false" customHeight="true" outlineLevel="0" collapsed="false">
      <c r="A151" s="20" t="s">
        <v>861</v>
      </c>
      <c r="B151" s="21" t="n">
        <v>115</v>
      </c>
      <c r="C151" s="22" t="n">
        <f aca="false">IF(B151="-","-",IF(B151*0.65&lt;=50,FLOOR(B151*0.65,10),FLOOR(B151*0.65,50)))</f>
        <v>50</v>
      </c>
      <c r="D151" s="19"/>
    </row>
    <row r="152" customFormat="false" ht="24.95" hidden="false" customHeight="true" outlineLevel="0" collapsed="false">
      <c r="A152" s="20" t="s">
        <v>862</v>
      </c>
      <c r="B152" s="21" t="n">
        <v>23</v>
      </c>
      <c r="C152" s="22" t="n">
        <f aca="false">IF(B152="-","-",IF(B152*0.65&lt;=50,FLOOR(B152*0.65,10),FLOOR(B152*0.65,50)))</f>
        <v>10</v>
      </c>
      <c r="D152" s="19"/>
    </row>
    <row r="153" customFormat="false" ht="24.95" hidden="false" customHeight="true" outlineLevel="0" collapsed="false">
      <c r="A153" s="20" t="s">
        <v>863</v>
      </c>
      <c r="B153" s="21" t="n">
        <v>97</v>
      </c>
      <c r="C153" s="22" t="n">
        <f aca="false">IF(B153="-","-",IF(B153*0.65&lt;=50,FLOOR(B153*0.65,10),FLOOR(B153*0.65,50)))</f>
        <v>50</v>
      </c>
      <c r="D153" s="19"/>
    </row>
    <row r="154" customFormat="false" ht="24.95" hidden="false" customHeight="true" outlineLevel="0" collapsed="false">
      <c r="A154" s="20" t="s">
        <v>864</v>
      </c>
      <c r="B154" s="21" t="n">
        <v>162</v>
      </c>
      <c r="C154" s="22" t="n">
        <f aca="false">IF(B154="-","-",IF(B154*0.65&lt;=50,FLOOR(B154*0.65,10),FLOOR(B154*0.65,50)))</f>
        <v>100</v>
      </c>
      <c r="D154" s="19"/>
    </row>
    <row r="155" customFormat="false" ht="24.95" hidden="false" customHeight="true" outlineLevel="0" collapsed="false">
      <c r="A155" s="20" t="s">
        <v>865</v>
      </c>
      <c r="B155" s="21" t="n">
        <v>67</v>
      </c>
      <c r="C155" s="22" t="n">
        <f aca="false">IF(B155="-","-",IF(B155*0.65&lt;=50,FLOOR(B155*0.65,10),FLOOR(B155*0.65,50)))</f>
        <v>40</v>
      </c>
      <c r="D155" s="19"/>
    </row>
    <row r="156" customFormat="false" ht="24.95" hidden="false" customHeight="true" outlineLevel="0" collapsed="false">
      <c r="A156" s="20" t="s">
        <v>866</v>
      </c>
      <c r="B156" s="21" t="n">
        <v>77</v>
      </c>
      <c r="C156" s="22" t="n">
        <f aca="false">IF(B156="-","-",IF(B156*0.65&lt;=50,FLOOR(B156*0.65,10),FLOOR(B156*0.65,50)))</f>
        <v>50</v>
      </c>
      <c r="D156" s="19"/>
    </row>
    <row r="157" customFormat="false" ht="24.95" hidden="false" customHeight="true" outlineLevel="0" collapsed="false">
      <c r="A157" s="20" t="s">
        <v>867</v>
      </c>
      <c r="B157" s="21" t="n">
        <v>99</v>
      </c>
      <c r="C157" s="22" t="n">
        <f aca="false">IF(B157="-","-",IF(B157*0.65&lt;=50,FLOOR(B157*0.65,10),FLOOR(B157*0.65,50)))</f>
        <v>50</v>
      </c>
      <c r="D157" s="19"/>
    </row>
    <row r="158" customFormat="false" ht="24.95" hidden="false" customHeight="true" outlineLevel="0" collapsed="false">
      <c r="A158" s="20" t="s">
        <v>868</v>
      </c>
      <c r="B158" s="21" t="n">
        <v>95</v>
      </c>
      <c r="C158" s="22" t="n">
        <f aca="false">IF(B158="-","-",IF(B158*0.65&lt;=50,FLOOR(B158*0.65,10),FLOOR(B158*0.65,50)))</f>
        <v>50</v>
      </c>
      <c r="D158" s="19"/>
    </row>
    <row r="159" customFormat="false" ht="24.95" hidden="false" customHeight="true" outlineLevel="0" collapsed="false">
      <c r="A159" s="20" t="s">
        <v>869</v>
      </c>
      <c r="B159" s="21" t="n">
        <v>66</v>
      </c>
      <c r="C159" s="22" t="n">
        <f aca="false">IF(B159="-","-",IF(B159*0.65&lt;=50,FLOOR(B159*0.65,10),FLOOR(B159*0.65,50)))</f>
        <v>40</v>
      </c>
      <c r="D159" s="19"/>
    </row>
    <row r="160" customFormat="false" ht="24.95" hidden="false" customHeight="true" outlineLevel="0" collapsed="false">
      <c r="A160" s="20" t="s">
        <v>870</v>
      </c>
      <c r="B160" s="21" t="n">
        <v>141</v>
      </c>
      <c r="C160" s="22" t="n">
        <f aca="false">IF(B160="-","-",IF(B160*0.65&lt;=50,FLOOR(B160*0.65,10),FLOOR(B160*0.65,50)))</f>
        <v>50</v>
      </c>
      <c r="D160" s="19"/>
    </row>
    <row r="161" customFormat="false" ht="24.95" hidden="false" customHeight="true" outlineLevel="0" collapsed="false">
      <c r="A161" s="20" t="s">
        <v>871</v>
      </c>
      <c r="B161" s="21" t="n">
        <v>166</v>
      </c>
      <c r="C161" s="22" t="n">
        <f aca="false">IF(B161="-","-",IF(B161*0.65&lt;=50,FLOOR(B161*0.65,10),FLOOR(B161*0.65,50)))</f>
        <v>100</v>
      </c>
      <c r="D161" s="19"/>
    </row>
    <row r="162" customFormat="false" ht="24.95" hidden="false" customHeight="true" outlineLevel="0" collapsed="false">
      <c r="A162" s="20" t="s">
        <v>872</v>
      </c>
      <c r="B162" s="21" t="n">
        <v>193</v>
      </c>
      <c r="C162" s="22" t="n">
        <f aca="false">IF(B162="-","-",IF(B162*0.65&lt;=50,FLOOR(B162*0.65,10),FLOOR(B162*0.65,50)))</f>
        <v>100</v>
      </c>
      <c r="D162" s="19"/>
    </row>
    <row r="163" customFormat="false" ht="24.95" hidden="false" customHeight="true" outlineLevel="0" collapsed="false">
      <c r="A163" s="20" t="s">
        <v>873</v>
      </c>
      <c r="B163" s="21" t="n">
        <v>160</v>
      </c>
      <c r="C163" s="22" t="n">
        <f aca="false">IF(B163="-","-",IF(B163*0.65&lt;=50,FLOOR(B163*0.65,10),FLOOR(B163*0.65,50)))</f>
        <v>100</v>
      </c>
      <c r="D163" s="19"/>
    </row>
    <row r="164" customFormat="false" ht="24.95" hidden="false" customHeight="true" outlineLevel="0" collapsed="false">
      <c r="A164" s="20" t="s">
        <v>874</v>
      </c>
      <c r="B164" s="21" t="n">
        <v>58</v>
      </c>
      <c r="C164" s="22" t="n">
        <f aca="false">IF(B164="-","-",IF(B164*0.65&lt;=50,FLOOR(B164*0.65,10),FLOOR(B164*0.65,50)))</f>
        <v>30</v>
      </c>
      <c r="D164" s="19"/>
    </row>
    <row r="165" customFormat="false" ht="24.95" hidden="false" customHeight="true" outlineLevel="0" collapsed="false">
      <c r="A165" s="20" t="s">
        <v>875</v>
      </c>
      <c r="B165" s="21" t="n">
        <v>386</v>
      </c>
      <c r="C165" s="22" t="n">
        <f aca="false">IF(B165="-","-",IF(B165*0.65&lt;=50,FLOOR(B165*0.65,10),FLOOR(B165*0.65,50)))</f>
        <v>250</v>
      </c>
      <c r="D165" s="19"/>
    </row>
    <row r="166" customFormat="false" ht="24.95" hidden="false" customHeight="true" outlineLevel="0" collapsed="false">
      <c r="A166" s="20" t="s">
        <v>876</v>
      </c>
      <c r="B166" s="21" t="n">
        <v>30</v>
      </c>
      <c r="C166" s="22" t="n">
        <f aca="false">IF(B166="-","-",IF(B166*0.65&lt;=50,FLOOR(B166*0.65,10),FLOOR(B166*0.65,50)))</f>
        <v>10</v>
      </c>
      <c r="D166" s="19"/>
    </row>
    <row r="167" customFormat="false" ht="24.95" hidden="false" customHeight="true" outlineLevel="0" collapsed="false">
      <c r="A167" s="20" t="s">
        <v>877</v>
      </c>
      <c r="B167" s="21" t="n">
        <v>462</v>
      </c>
      <c r="C167" s="22" t="n">
        <f aca="false">IF(B167="-","-",IF(B167*0.65&lt;=50,FLOOR(B167*0.65,10),FLOOR(B167*0.65,50)))</f>
        <v>300</v>
      </c>
      <c r="D167" s="19"/>
    </row>
    <row r="168" customFormat="false" ht="24.95" hidden="false" customHeight="true" outlineLevel="0" collapsed="false">
      <c r="A168" s="20" t="s">
        <v>878</v>
      </c>
      <c r="B168" s="21" t="n">
        <v>253</v>
      </c>
      <c r="C168" s="22" t="n">
        <f aca="false">IF(B168="-","-",IF(B168*0.65&lt;=50,FLOOR(B168*0.65,10),FLOOR(B168*0.65,50)))</f>
        <v>150</v>
      </c>
      <c r="D168" s="19"/>
    </row>
    <row r="169" customFormat="false" ht="24.95" hidden="false" customHeight="true" outlineLevel="0" collapsed="false">
      <c r="A169" s="20" t="s">
        <v>879</v>
      </c>
      <c r="B169" s="21" t="n">
        <v>461</v>
      </c>
      <c r="C169" s="22" t="n">
        <f aca="false">IF(B169="-","-",IF(B169*0.65&lt;=50,FLOOR(B169*0.65,10),FLOOR(B169*0.65,50)))</f>
        <v>250</v>
      </c>
      <c r="D169" s="19"/>
    </row>
    <row r="170" customFormat="false" ht="24.95" hidden="false" customHeight="true" outlineLevel="0" collapsed="false">
      <c r="A170" s="20" t="s">
        <v>880</v>
      </c>
      <c r="B170" s="21" t="n">
        <v>692</v>
      </c>
      <c r="C170" s="22" t="n">
        <f aca="false">IF(B170="-","-",IF(B170*0.65&lt;=50,FLOOR(B170*0.65,10),FLOOR(B170*0.65,50)))</f>
        <v>400</v>
      </c>
      <c r="D170" s="19"/>
    </row>
    <row r="171" customFormat="false" ht="24.95" hidden="false" customHeight="true" outlineLevel="0" collapsed="false">
      <c r="A171" s="20" t="s">
        <v>881</v>
      </c>
      <c r="B171" s="21" t="n">
        <v>277</v>
      </c>
      <c r="C171" s="22" t="n">
        <f aca="false">IF(B171="-","-",IF(B171*0.65&lt;=50,FLOOR(B171*0.65,10),FLOOR(B171*0.65,50)))</f>
        <v>150</v>
      </c>
      <c r="D171" s="19"/>
    </row>
    <row r="172" customFormat="false" ht="24.95" hidden="false" customHeight="true" outlineLevel="0" collapsed="false">
      <c r="A172" s="20" t="s">
        <v>882</v>
      </c>
      <c r="B172" s="21" t="n">
        <v>205</v>
      </c>
      <c r="C172" s="22" t="n">
        <f aca="false">IF(B172="-","-",IF(B172*0.65&lt;=50,FLOOR(B172*0.65,10),FLOOR(B172*0.65,50)))</f>
        <v>100</v>
      </c>
      <c r="D172" s="19"/>
    </row>
    <row r="173" customFormat="false" ht="24.95" hidden="false" customHeight="true" outlineLevel="0" collapsed="false">
      <c r="A173" s="20" t="s">
        <v>883</v>
      </c>
      <c r="B173" s="21" t="n">
        <v>51</v>
      </c>
      <c r="C173" s="22" t="n">
        <f aca="false">IF(B173="-","-",IF(B173*0.65&lt;=50,FLOOR(B173*0.65,10),FLOOR(B173*0.65,50)))</f>
        <v>30</v>
      </c>
      <c r="D173" s="19"/>
    </row>
    <row r="174" customFormat="false" ht="24.95" hidden="false" customHeight="true" outlineLevel="0" collapsed="false">
      <c r="A174" s="20" t="s">
        <v>884</v>
      </c>
      <c r="B174" s="21" t="n">
        <v>268</v>
      </c>
      <c r="C174" s="22" t="n">
        <f aca="false">IF(B174="-","-",IF(B174*0.65&lt;=50,FLOOR(B174*0.65,10),FLOOR(B174*0.65,50)))</f>
        <v>150</v>
      </c>
      <c r="D174" s="19"/>
    </row>
    <row r="175" customFormat="false" ht="24.95" hidden="false" customHeight="true" outlineLevel="0" collapsed="false">
      <c r="A175" s="20" t="s">
        <v>885</v>
      </c>
      <c r="B175" s="21" t="n">
        <v>63</v>
      </c>
      <c r="C175" s="22" t="n">
        <f aca="false">IF(B175="-","-",IF(B175*0.65&lt;=50,FLOOR(B175*0.65,10),FLOOR(B175*0.65,50)))</f>
        <v>40</v>
      </c>
      <c r="D175" s="19"/>
    </row>
    <row r="176" customFormat="false" ht="24.95" hidden="false" customHeight="true" outlineLevel="0" collapsed="false">
      <c r="A176" s="20" t="s">
        <v>886</v>
      </c>
      <c r="B176" s="21" t="n">
        <v>60</v>
      </c>
      <c r="C176" s="22" t="n">
        <f aca="false">IF(B176="-","-",IF(B176*0.65&lt;=50,FLOOR(B176*0.65,10),FLOOR(B176*0.65,50)))</f>
        <v>30</v>
      </c>
      <c r="D176" s="19"/>
    </row>
    <row r="177" customFormat="false" ht="24.95" hidden="false" customHeight="true" outlineLevel="0" collapsed="false">
      <c r="A177" s="20" t="s">
        <v>887</v>
      </c>
      <c r="B177" s="21" t="n">
        <v>198</v>
      </c>
      <c r="C177" s="22" t="n">
        <f aca="false">IF(B177="-","-",IF(B177*0.65&lt;=50,FLOOR(B177*0.65,10),FLOOR(B177*0.65,50)))</f>
        <v>100</v>
      </c>
      <c r="D177" s="19"/>
    </row>
    <row r="178" customFormat="false" ht="24.95" hidden="false" customHeight="true" outlineLevel="0" collapsed="false">
      <c r="A178" s="20" t="s">
        <v>888</v>
      </c>
      <c r="B178" s="21" t="n">
        <v>248</v>
      </c>
      <c r="C178" s="22" t="n">
        <f aca="false">IF(B178="-","-",IF(B178*0.65&lt;=50,FLOOR(B178*0.65,10),FLOOR(B178*0.65,50)))</f>
        <v>150</v>
      </c>
      <c r="D178" s="19"/>
    </row>
    <row r="179" customFormat="false" ht="24.95" hidden="false" customHeight="true" outlineLevel="0" collapsed="false">
      <c r="A179" s="20" t="s">
        <v>889</v>
      </c>
      <c r="B179" s="21" t="n">
        <v>342</v>
      </c>
      <c r="C179" s="22" t="n">
        <f aca="false">IF(B179="-","-",IF(B179*0.65&lt;=50,FLOOR(B179*0.65,10),FLOOR(B179*0.65,50)))</f>
        <v>200</v>
      </c>
      <c r="D179" s="19"/>
    </row>
    <row r="180" customFormat="false" ht="24.95" hidden="false" customHeight="true" outlineLevel="0" collapsed="false">
      <c r="A180" s="20" t="s">
        <v>890</v>
      </c>
      <c r="B180" s="21" t="n">
        <v>244</v>
      </c>
      <c r="C180" s="22" t="n">
        <f aca="false">IF(B180="-","-",IF(B180*0.65&lt;=50,FLOOR(B180*0.65,10),FLOOR(B180*0.65,50)))</f>
        <v>150</v>
      </c>
      <c r="D180" s="19"/>
    </row>
    <row r="181" customFormat="false" ht="24.95" hidden="false" customHeight="true" outlineLevel="0" collapsed="false">
      <c r="A181" s="20" t="s">
        <v>891</v>
      </c>
      <c r="B181" s="21" t="n">
        <v>363</v>
      </c>
      <c r="C181" s="22" t="n">
        <f aca="false">IF(B181="-","-",IF(B181*0.65&lt;=50,FLOOR(B181*0.65,10),FLOOR(B181*0.65,50)))</f>
        <v>200</v>
      </c>
      <c r="D181" s="19"/>
    </row>
    <row r="182" customFormat="false" ht="24.95" hidden="false" customHeight="true" outlineLevel="0" collapsed="false">
      <c r="A182" s="20" t="s">
        <v>892</v>
      </c>
      <c r="B182" s="21" t="n">
        <v>213</v>
      </c>
      <c r="C182" s="22" t="n">
        <f aca="false">IF(B182="-","-",IF(B182*0.65&lt;=50,FLOOR(B182*0.65,10),FLOOR(B182*0.65,50)))</f>
        <v>100</v>
      </c>
      <c r="D182" s="19"/>
    </row>
    <row r="183" customFormat="false" ht="24.95" hidden="false" customHeight="true" outlineLevel="0" collapsed="false">
      <c r="A183" s="20" t="s">
        <v>893</v>
      </c>
      <c r="B183" s="21" t="n">
        <v>237</v>
      </c>
      <c r="C183" s="22" t="n">
        <f aca="false">IF(B183="-","-",IF(B183*0.65&lt;=50,FLOOR(B183*0.65,10),FLOOR(B183*0.65,50)))</f>
        <v>150</v>
      </c>
      <c r="D183" s="19"/>
    </row>
    <row r="184" customFormat="false" ht="24.95" hidden="false" customHeight="true" outlineLevel="0" collapsed="false">
      <c r="A184" s="20" t="s">
        <v>894</v>
      </c>
      <c r="B184" s="21" t="n">
        <v>234</v>
      </c>
      <c r="C184" s="22" t="n">
        <f aca="false">IF(B184="-","-",IF(B184*0.65&lt;=50,FLOOR(B184*0.65,10),FLOOR(B184*0.65,50)))</f>
        <v>150</v>
      </c>
      <c r="D184" s="19"/>
    </row>
    <row r="185" customFormat="false" ht="24.95" hidden="false" customHeight="true" outlineLevel="0" collapsed="false">
      <c r="A185" s="20" t="s">
        <v>895</v>
      </c>
      <c r="B185" s="21" t="n">
        <v>360</v>
      </c>
      <c r="C185" s="22" t="n">
        <f aca="false">IF(B185="-","-",IF(B185*0.65&lt;=50,FLOOR(B185*0.65,10),FLOOR(B185*0.65,50)))</f>
        <v>200</v>
      </c>
      <c r="D185" s="19"/>
    </row>
    <row r="186" customFormat="false" ht="24.95" hidden="false" customHeight="true" outlineLevel="0" collapsed="false">
      <c r="A186" s="20" t="s">
        <v>896</v>
      </c>
      <c r="B186" s="21" t="n">
        <v>582</v>
      </c>
      <c r="C186" s="22" t="n">
        <f aca="false">IF(B186="-","-",IF(B186*0.65&lt;=50,FLOOR(B186*0.65,10),FLOOR(B186*0.65,50)))</f>
        <v>350</v>
      </c>
      <c r="D186" s="19"/>
    </row>
    <row r="187" customFormat="false" ht="24.95" hidden="false" customHeight="true" outlineLevel="0" collapsed="false">
      <c r="A187" s="20" t="s">
        <v>897</v>
      </c>
      <c r="B187" s="21" t="n">
        <v>609</v>
      </c>
      <c r="C187" s="22" t="n">
        <f aca="false">IF(B187="-","-",IF(B187*0.65&lt;=50,FLOOR(B187*0.65,10),FLOOR(B187*0.65,50)))</f>
        <v>350</v>
      </c>
      <c r="D187" s="19"/>
    </row>
    <row r="188" customFormat="false" ht="24.95" hidden="false" customHeight="true" outlineLevel="0" collapsed="false">
      <c r="A188" s="20" t="s">
        <v>898</v>
      </c>
      <c r="B188" s="21" t="n">
        <v>220</v>
      </c>
      <c r="C188" s="22" t="n">
        <f aca="false">IF(B188="-","-",IF(B188*0.65&lt;=50,FLOOR(B188*0.65,10),FLOOR(B188*0.65,50)))</f>
        <v>100</v>
      </c>
      <c r="D188" s="19"/>
    </row>
    <row r="189" customFormat="false" ht="24.95" hidden="false" customHeight="true" outlineLevel="0" collapsed="false">
      <c r="A189" s="20" t="s">
        <v>899</v>
      </c>
      <c r="B189" s="21" t="n">
        <v>233</v>
      </c>
      <c r="C189" s="22" t="n">
        <f aca="false">IF(B189="-","-",IF(B189*0.65&lt;=50,FLOOR(B189*0.65,10),FLOOR(B189*0.65,50)))</f>
        <v>150</v>
      </c>
      <c r="D189" s="19"/>
    </row>
    <row r="190" customFormat="false" ht="24.95" hidden="false" customHeight="true" outlineLevel="0" collapsed="false">
      <c r="A190" s="20" t="s">
        <v>900</v>
      </c>
      <c r="B190" s="21" t="n">
        <v>265</v>
      </c>
      <c r="C190" s="22" t="n">
        <f aca="false">IF(B190="-","-",IF(B190*0.65&lt;=50,FLOOR(B190*0.65,10),FLOOR(B190*0.65,50)))</f>
        <v>150</v>
      </c>
      <c r="D190" s="19"/>
    </row>
    <row r="191" customFormat="false" ht="24.95" hidden="false" customHeight="true" outlineLevel="0" collapsed="false">
      <c r="A191" s="20" t="s">
        <v>901</v>
      </c>
      <c r="B191" s="21" t="n">
        <v>428</v>
      </c>
      <c r="C191" s="22" t="n">
        <f aca="false">IF(B191="-","-",IF(B191*0.65&lt;=50,FLOOR(B191*0.65,10),FLOOR(B191*0.65,50)))</f>
        <v>250</v>
      </c>
      <c r="D191" s="19"/>
    </row>
    <row r="192" customFormat="false" ht="24.95" hidden="false" customHeight="true" outlineLevel="0" collapsed="false">
      <c r="A192" s="20" t="s">
        <v>902</v>
      </c>
      <c r="B192" s="21" t="n">
        <v>159</v>
      </c>
      <c r="C192" s="22" t="n">
        <f aca="false">IF(B192="-","-",IF(B192*0.65&lt;=50,FLOOR(B192*0.65,10),FLOOR(B192*0.65,50)))</f>
        <v>100</v>
      </c>
      <c r="D192" s="19"/>
    </row>
    <row r="193" customFormat="false" ht="24.95" hidden="false" customHeight="true" outlineLevel="0" collapsed="false">
      <c r="A193" s="20" t="s">
        <v>903</v>
      </c>
      <c r="B193" s="21" t="n">
        <v>486</v>
      </c>
      <c r="C193" s="22" t="n">
        <f aca="false">IF(B193="-","-",IF(B193*0.65&lt;=50,FLOOR(B193*0.65,10),FLOOR(B193*0.65,50)))</f>
        <v>300</v>
      </c>
      <c r="D193" s="19"/>
    </row>
    <row r="194" customFormat="false" ht="24.95" hidden="false" customHeight="true" outlineLevel="0" collapsed="false">
      <c r="A194" s="20" t="s">
        <v>904</v>
      </c>
      <c r="B194" s="21" t="n">
        <v>397</v>
      </c>
      <c r="C194" s="22" t="n">
        <f aca="false">IF(B194="-","-",IF(B194*0.65&lt;=50,FLOOR(B194*0.65,10),FLOOR(B194*0.65,50)))</f>
        <v>250</v>
      </c>
      <c r="D194" s="19"/>
    </row>
    <row r="195" customFormat="false" ht="24.95" hidden="false" customHeight="true" outlineLevel="0" collapsed="false">
      <c r="A195" s="20" t="s">
        <v>905</v>
      </c>
      <c r="B195" s="21" t="n">
        <v>459</v>
      </c>
      <c r="C195" s="22" t="n">
        <f aca="false">IF(B195="-","-",IF(B195*0.65&lt;=50,FLOOR(B195*0.65,10),FLOOR(B195*0.65,50)))</f>
        <v>250</v>
      </c>
      <c r="D195" s="19"/>
    </row>
    <row r="196" customFormat="false" ht="24.95" hidden="false" customHeight="true" outlineLevel="0" collapsed="false">
      <c r="A196" s="20" t="s">
        <v>906</v>
      </c>
      <c r="B196" s="21" t="n">
        <v>167</v>
      </c>
      <c r="C196" s="22" t="n">
        <f aca="false">IF(B196="-","-",IF(B196*0.65&lt;=50,FLOOR(B196*0.65,10),FLOOR(B196*0.65,50)))</f>
        <v>100</v>
      </c>
      <c r="D196" s="19"/>
    </row>
    <row r="197" customFormat="false" ht="24.95" hidden="false" customHeight="true" outlineLevel="0" collapsed="false">
      <c r="A197" s="20" t="s">
        <v>907</v>
      </c>
      <c r="B197" s="21" t="n">
        <v>588</v>
      </c>
      <c r="C197" s="22" t="n">
        <f aca="false">IF(B197="-","-",IF(B197*0.65&lt;=50,FLOOR(B197*0.65,10),FLOOR(B197*0.65,50)))</f>
        <v>350</v>
      </c>
      <c r="D197" s="19"/>
    </row>
    <row r="198" customFormat="false" ht="24.95" hidden="false" customHeight="true" outlineLevel="0" collapsed="false">
      <c r="A198" s="20" t="s">
        <v>908</v>
      </c>
      <c r="B198" s="21" t="n">
        <v>469</v>
      </c>
      <c r="C198" s="22" t="n">
        <f aca="false">IF(B198="-","-",IF(B198*0.65&lt;=50,FLOOR(B198*0.65,10),FLOOR(B198*0.65,50)))</f>
        <v>300</v>
      </c>
      <c r="D198" s="19"/>
    </row>
    <row r="199" customFormat="false" ht="24.95" hidden="false" customHeight="true" outlineLevel="0" collapsed="false">
      <c r="A199" s="20" t="s">
        <v>909</v>
      </c>
      <c r="B199" s="21" t="n">
        <v>95</v>
      </c>
      <c r="C199" s="22" t="n">
        <f aca="false">IF(B199="-","-",IF(B199*0.65&lt;=50,FLOOR(B199*0.65,10),FLOOR(B199*0.65,50)))</f>
        <v>50</v>
      </c>
      <c r="D199" s="19"/>
    </row>
    <row r="200" customFormat="false" ht="24.95" hidden="false" customHeight="true" outlineLevel="0" collapsed="false">
      <c r="A200" s="20" t="s">
        <v>910</v>
      </c>
      <c r="B200" s="21" t="n">
        <v>0</v>
      </c>
      <c r="C200" s="22" t="n">
        <f aca="false">IF(B200="-","-",IF(B200*0.65&lt;=50,FLOOR(B200*0.65,10),FLOOR(B200*0.65,50)))</f>
        <v>0</v>
      </c>
      <c r="D200" s="19"/>
    </row>
    <row r="201" customFormat="false" ht="24.95" hidden="false" customHeight="true" outlineLevel="0" collapsed="false">
      <c r="A201" s="20" t="s">
        <v>911</v>
      </c>
      <c r="B201" s="21" t="n">
        <v>523</v>
      </c>
      <c r="C201" s="22" t="n">
        <f aca="false">IF(B201="-","-",IF(B201*0.65&lt;=50,FLOOR(B201*0.65,10),FLOOR(B201*0.65,50)))</f>
        <v>300</v>
      </c>
      <c r="D201" s="19"/>
    </row>
    <row r="202" customFormat="false" ht="24.95" hidden="false" customHeight="true" outlineLevel="0" collapsed="false">
      <c r="A202" s="20" t="s">
        <v>912</v>
      </c>
      <c r="B202" s="21" t="n">
        <v>363</v>
      </c>
      <c r="C202" s="22" t="n">
        <f aca="false">IF(B202="-","-",IF(B202*0.65&lt;=50,FLOOR(B202*0.65,10),FLOOR(B202*0.65,50)))</f>
        <v>200</v>
      </c>
      <c r="D202" s="19"/>
    </row>
    <row r="203" customFormat="false" ht="24.95" hidden="false" customHeight="true" outlineLevel="0" collapsed="false">
      <c r="A203" s="20" t="s">
        <v>913</v>
      </c>
      <c r="B203" s="21" t="n">
        <v>796</v>
      </c>
      <c r="C203" s="22" t="n">
        <f aca="false">IF(B203="-","-",IF(B203*0.65&lt;=50,FLOOR(B203*0.65,10),FLOOR(B203*0.65,50)))</f>
        <v>500</v>
      </c>
      <c r="D203" s="19"/>
    </row>
    <row r="204" customFormat="false" ht="24.95" hidden="false" customHeight="true" outlineLevel="0" collapsed="false">
      <c r="A204" s="20" t="s">
        <v>914</v>
      </c>
      <c r="B204" s="21" t="n">
        <v>263</v>
      </c>
      <c r="C204" s="22" t="n">
        <f aca="false">IF(B204="-","-",IF(B204*0.65&lt;=50,FLOOR(B204*0.65,10),FLOOR(B204*0.65,50)))</f>
        <v>150</v>
      </c>
      <c r="D204" s="19"/>
    </row>
    <row r="205" customFormat="false" ht="24.95" hidden="false" customHeight="true" outlineLevel="0" collapsed="false">
      <c r="A205" s="20" t="s">
        <v>915</v>
      </c>
      <c r="B205" s="21" t="n">
        <v>232</v>
      </c>
      <c r="C205" s="22" t="n">
        <f aca="false">IF(B205="-","-",IF(B205*0.65&lt;=50,FLOOR(B205*0.65,10),FLOOR(B205*0.65,50)))</f>
        <v>150</v>
      </c>
      <c r="D205" s="19"/>
    </row>
    <row r="206" customFormat="false" ht="24.95" hidden="false" customHeight="true" outlineLevel="0" collapsed="false">
      <c r="A206" s="20" t="s">
        <v>916</v>
      </c>
      <c r="B206" s="21" t="n">
        <v>694</v>
      </c>
      <c r="C206" s="22" t="n">
        <f aca="false">IF(B206="-","-",IF(B206*0.65&lt;=50,FLOOR(B206*0.65,10),FLOOR(B206*0.65,50)))</f>
        <v>450</v>
      </c>
      <c r="D206" s="19"/>
    </row>
    <row r="207" customFormat="false" ht="24.95" hidden="false" customHeight="true" outlineLevel="0" collapsed="false">
      <c r="A207" s="20" t="s">
        <v>917</v>
      </c>
      <c r="B207" s="21" t="n">
        <v>346</v>
      </c>
      <c r="C207" s="22" t="n">
        <f aca="false">IF(B207="-","-",IF(B207*0.65&lt;=50,FLOOR(B207*0.65,10),FLOOR(B207*0.65,50)))</f>
        <v>200</v>
      </c>
      <c r="D207" s="19"/>
    </row>
    <row r="208" customFormat="false" ht="24.95" hidden="false" customHeight="true" outlineLevel="0" collapsed="false">
      <c r="A208" s="20" t="s">
        <v>918</v>
      </c>
      <c r="B208" s="21" t="n">
        <v>456</v>
      </c>
      <c r="C208" s="22" t="n">
        <f aca="false">IF(B208="-","-",IF(B208*0.65&lt;=50,FLOOR(B208*0.65,10),FLOOR(B208*0.65,50)))</f>
        <v>250</v>
      </c>
      <c r="D208" s="19"/>
    </row>
    <row r="209" customFormat="false" ht="24.95" hidden="false" customHeight="true" outlineLevel="0" collapsed="false">
      <c r="A209" s="20" t="s">
        <v>919</v>
      </c>
      <c r="B209" s="21" t="n">
        <v>63</v>
      </c>
      <c r="C209" s="22" t="n">
        <f aca="false">IF(B209="-","-",IF(B209*0.65&lt;=50,FLOOR(B209*0.65,10),FLOOR(B209*0.65,50)))</f>
        <v>40</v>
      </c>
      <c r="D209" s="19"/>
    </row>
    <row r="210" customFormat="false" ht="24.95" hidden="false" customHeight="true" outlineLevel="0" collapsed="false">
      <c r="A210" s="20" t="s">
        <v>920</v>
      </c>
      <c r="B210" s="21" t="n">
        <v>350</v>
      </c>
      <c r="C210" s="22" t="n">
        <f aca="false">IF(B210="-","-",IF(B210*0.65&lt;=50,FLOOR(B210*0.65,10),FLOOR(B210*0.65,50)))</f>
        <v>200</v>
      </c>
      <c r="D210" s="19"/>
    </row>
    <row r="211" customFormat="false" ht="24.95" hidden="false" customHeight="true" outlineLevel="0" collapsed="false">
      <c r="A211" s="20" t="s">
        <v>921</v>
      </c>
      <c r="B211" s="21" t="n">
        <v>340</v>
      </c>
      <c r="C211" s="22" t="n">
        <f aca="false">IF(B211="-","-",IF(B211*0.65&lt;=50,FLOOR(B211*0.65,10),FLOOR(B211*0.65,50)))</f>
        <v>200</v>
      </c>
      <c r="D211" s="19"/>
    </row>
    <row r="212" customFormat="false" ht="24.95" hidden="false" customHeight="true" outlineLevel="0" collapsed="false">
      <c r="A212" s="20" t="s">
        <v>922</v>
      </c>
      <c r="B212" s="21" t="n">
        <v>303</v>
      </c>
      <c r="C212" s="22" t="n">
        <f aca="false">IF(B212="-","-",IF(B212*0.65&lt;=50,FLOOR(B212*0.65,10),FLOOR(B212*0.65,50)))</f>
        <v>150</v>
      </c>
      <c r="D212" s="19"/>
    </row>
    <row r="213" customFormat="false" ht="24.95" hidden="false" customHeight="true" outlineLevel="0" collapsed="false">
      <c r="A213" s="20" t="s">
        <v>923</v>
      </c>
      <c r="B213" s="21" t="n">
        <v>730</v>
      </c>
      <c r="C213" s="22" t="n">
        <f aca="false">IF(B213="-","-",IF(B213*0.65&lt;=50,FLOOR(B213*0.65,10),FLOOR(B213*0.65,50)))</f>
        <v>450</v>
      </c>
      <c r="D213" s="19"/>
    </row>
    <row r="214" customFormat="false" ht="24.95" hidden="false" customHeight="true" outlineLevel="0" collapsed="false">
      <c r="A214" s="20" t="s">
        <v>924</v>
      </c>
      <c r="B214" s="21" t="n">
        <v>228</v>
      </c>
      <c r="C214" s="22" t="n">
        <f aca="false">IF(B214="-","-",IF(B214*0.65&lt;=50,FLOOR(B214*0.65,10),FLOOR(B214*0.65,50)))</f>
        <v>100</v>
      </c>
      <c r="D214" s="19"/>
    </row>
    <row r="215" customFormat="false" ht="24.95" hidden="false" customHeight="true" outlineLevel="0" collapsed="false">
      <c r="A215" s="20" t="s">
        <v>925</v>
      </c>
      <c r="B215" s="21" t="n">
        <v>196</v>
      </c>
      <c r="C215" s="22" t="n">
        <f aca="false">IF(B215="-","-",IF(B215*0.65&lt;=50,FLOOR(B215*0.65,10),FLOOR(B215*0.65,50)))</f>
        <v>100</v>
      </c>
      <c r="D215" s="19"/>
    </row>
    <row r="216" customFormat="false" ht="24.95" hidden="false" customHeight="true" outlineLevel="0" collapsed="false">
      <c r="A216" s="20" t="s">
        <v>926</v>
      </c>
      <c r="B216" s="21" t="n">
        <v>137</v>
      </c>
      <c r="C216" s="22" t="n">
        <f aca="false">IF(B216="-","-",IF(B216*0.65&lt;=50,FLOOR(B216*0.65,10),FLOOR(B216*0.65,50)))</f>
        <v>50</v>
      </c>
      <c r="D216" s="19"/>
    </row>
    <row r="217" customFormat="false" ht="24.95" hidden="false" customHeight="true" outlineLevel="0" collapsed="false">
      <c r="A217" s="20" t="s">
        <v>927</v>
      </c>
      <c r="B217" s="21" t="n">
        <v>98</v>
      </c>
      <c r="C217" s="22" t="n">
        <f aca="false">IF(B217="-","-",IF(B217*0.65&lt;=50,FLOOR(B217*0.65,10),FLOOR(B217*0.65,50)))</f>
        <v>50</v>
      </c>
      <c r="D217" s="19"/>
    </row>
    <row r="218" customFormat="false" ht="24.95" hidden="false" customHeight="true" outlineLevel="0" collapsed="false">
      <c r="A218" s="20" t="s">
        <v>928</v>
      </c>
      <c r="B218" s="21" t="n">
        <v>165</v>
      </c>
      <c r="C218" s="22" t="n">
        <f aca="false">IF(B218="-","-",IF(B218*0.65&lt;=50,FLOOR(B218*0.65,10),FLOOR(B218*0.65,50)))</f>
        <v>100</v>
      </c>
      <c r="D218" s="19"/>
    </row>
    <row r="219" customFormat="false" ht="24.95" hidden="false" customHeight="true" outlineLevel="0" collapsed="false">
      <c r="A219" s="20" t="s">
        <v>929</v>
      </c>
      <c r="B219" s="21" t="n">
        <v>310</v>
      </c>
      <c r="C219" s="22" t="n">
        <f aca="false">IF(B219="-","-",IF(B219*0.65&lt;=50,FLOOR(B219*0.65,10),FLOOR(B219*0.65,50)))</f>
        <v>200</v>
      </c>
      <c r="D219" s="19"/>
    </row>
    <row r="220" customFormat="false" ht="24.95" hidden="false" customHeight="true" outlineLevel="0" collapsed="false">
      <c r="A220" s="20" t="s">
        <v>930</v>
      </c>
      <c r="B220" s="21" t="n">
        <v>376</v>
      </c>
      <c r="C220" s="22" t="n">
        <f aca="false">IF(B220="-","-",IF(B220*0.65&lt;=50,FLOOR(B220*0.65,10),FLOOR(B220*0.65,50)))</f>
        <v>200</v>
      </c>
      <c r="D220" s="19"/>
    </row>
    <row r="221" customFormat="false" ht="24.95" hidden="false" customHeight="true" outlineLevel="0" collapsed="false">
      <c r="A221" s="20" t="s">
        <v>931</v>
      </c>
      <c r="B221" s="21" t="n">
        <v>348</v>
      </c>
      <c r="C221" s="22" t="n">
        <f aca="false">IF(B221="-","-",IF(B221*0.65&lt;=50,FLOOR(B221*0.65,10),FLOOR(B221*0.65,50)))</f>
        <v>200</v>
      </c>
      <c r="D221" s="19"/>
    </row>
    <row r="222" customFormat="false" ht="24.95" hidden="false" customHeight="true" outlineLevel="0" collapsed="false">
      <c r="A222" s="20" t="s">
        <v>932</v>
      </c>
      <c r="B222" s="21" t="n">
        <v>1008</v>
      </c>
      <c r="C222" s="22" t="n">
        <f aca="false">IF(B222="-","-",IF(B222*0.65&lt;=50,FLOOR(B222*0.65,10),FLOOR(B222*0.65,50)))</f>
        <v>650</v>
      </c>
      <c r="D222" s="19"/>
    </row>
    <row r="223" customFormat="false" ht="24.95" hidden="false" customHeight="true" outlineLevel="0" collapsed="false">
      <c r="A223" s="20" t="s">
        <v>933</v>
      </c>
      <c r="B223" s="21" t="n">
        <v>35</v>
      </c>
      <c r="C223" s="22" t="n">
        <f aca="false">IF(B223="-","-",IF(B223*0.65&lt;=50,FLOOR(B223*0.65,10),FLOOR(B223*0.65,50)))</f>
        <v>20</v>
      </c>
      <c r="D223" s="19"/>
    </row>
    <row r="224" customFormat="false" ht="24.95" hidden="false" customHeight="true" outlineLevel="0" collapsed="false">
      <c r="A224" s="20" t="s">
        <v>934</v>
      </c>
      <c r="B224" s="21" t="n">
        <v>204</v>
      </c>
      <c r="C224" s="22" t="n">
        <f aca="false">IF(B224="-","-",IF(B224*0.65&lt;=50,FLOOR(B224*0.65,10),FLOOR(B224*0.65,50)))</f>
        <v>100</v>
      </c>
      <c r="D224" s="19"/>
    </row>
    <row r="225" customFormat="false" ht="24.95" hidden="false" customHeight="true" outlineLevel="0" collapsed="false">
      <c r="A225" s="20" t="s">
        <v>935</v>
      </c>
      <c r="B225" s="21" t="n">
        <v>0</v>
      </c>
      <c r="C225" s="22" t="n">
        <f aca="false">IF(B225="-","-",IF(B225*0.65&lt;=50,FLOOR(B225*0.65,10),FLOOR(B225*0.65,50)))</f>
        <v>0</v>
      </c>
      <c r="D225" s="19"/>
    </row>
    <row r="226" customFormat="false" ht="24.95" hidden="false" customHeight="true" outlineLevel="0" collapsed="false">
      <c r="A226" s="20" t="s">
        <v>936</v>
      </c>
      <c r="B226" s="21" t="n">
        <v>35</v>
      </c>
      <c r="C226" s="22" t="n">
        <f aca="false">IF(B226="-","-",IF(B226*0.65&lt;=50,FLOOR(B226*0.65,10),FLOOR(B226*0.65,50)))</f>
        <v>20</v>
      </c>
      <c r="D226" s="19"/>
    </row>
    <row r="227" customFormat="false" ht="24.95" hidden="false" customHeight="true" outlineLevel="0" collapsed="false">
      <c r="A227" s="20" t="s">
        <v>937</v>
      </c>
      <c r="B227" s="21" t="n">
        <v>104</v>
      </c>
      <c r="C227" s="22" t="n">
        <f aca="false">IF(B227="-","-",IF(B227*0.65&lt;=50,FLOOR(B227*0.65,10),FLOOR(B227*0.65,50)))</f>
        <v>50</v>
      </c>
      <c r="D227" s="19"/>
    </row>
    <row r="228" customFormat="false" ht="24.95" hidden="false" customHeight="true" outlineLevel="0" collapsed="false">
      <c r="A228" s="20" t="s">
        <v>938</v>
      </c>
      <c r="B228" s="21" t="n">
        <v>99</v>
      </c>
      <c r="C228" s="22" t="n">
        <f aca="false">IF(B228="-","-",IF(B228*0.65&lt;=50,FLOOR(B228*0.65,10),FLOOR(B228*0.65,50)))</f>
        <v>50</v>
      </c>
      <c r="D228" s="19"/>
    </row>
    <row r="229" customFormat="false" ht="24.95" hidden="false" customHeight="true" outlineLevel="0" collapsed="false">
      <c r="A229" s="20" t="s">
        <v>939</v>
      </c>
      <c r="B229" s="21" t="n">
        <v>218</v>
      </c>
      <c r="C229" s="22" t="n">
        <f aca="false">IF(B229="-","-",IF(B229*0.65&lt;=50,FLOOR(B229*0.65,10),FLOOR(B229*0.65,50)))</f>
        <v>100</v>
      </c>
      <c r="D229" s="19"/>
    </row>
    <row r="230" customFormat="false" ht="24.95" hidden="false" customHeight="true" outlineLevel="0" collapsed="false">
      <c r="A230" s="20" t="s">
        <v>940</v>
      </c>
      <c r="B230" s="21" t="n">
        <v>236</v>
      </c>
      <c r="C230" s="22" t="n">
        <f aca="false">IF(B230="-","-",IF(B230*0.65&lt;=50,FLOOR(B230*0.65,10),FLOOR(B230*0.65,50)))</f>
        <v>150</v>
      </c>
      <c r="D230" s="19"/>
    </row>
    <row r="231" customFormat="false" ht="24.95" hidden="false" customHeight="true" outlineLevel="0" collapsed="false">
      <c r="A231" s="20" t="s">
        <v>941</v>
      </c>
      <c r="B231" s="21" t="n">
        <v>71</v>
      </c>
      <c r="C231" s="22" t="n">
        <f aca="false">IF(B231="-","-",IF(B231*0.65&lt;=50,FLOOR(B231*0.65,10),FLOOR(B231*0.65,50)))</f>
        <v>40</v>
      </c>
      <c r="D231" s="19"/>
    </row>
    <row r="232" customFormat="false" ht="24.95" hidden="false" customHeight="true" outlineLevel="0" collapsed="false">
      <c r="A232" s="20" t="s">
        <v>942</v>
      </c>
      <c r="B232" s="21" t="n">
        <v>61</v>
      </c>
      <c r="C232" s="22" t="n">
        <f aca="false">IF(B232="-","-",IF(B232*0.65&lt;=50,FLOOR(B232*0.65,10),FLOOR(B232*0.65,50)))</f>
        <v>30</v>
      </c>
      <c r="D232" s="19"/>
    </row>
    <row r="233" customFormat="false" ht="24.95" hidden="false" customHeight="true" outlineLevel="0" collapsed="false">
      <c r="A233" s="20" t="s">
        <v>943</v>
      </c>
      <c r="B233" s="21" t="n">
        <v>91</v>
      </c>
      <c r="C233" s="22" t="n">
        <f aca="false">IF(B233="-","-",IF(B233*0.65&lt;=50,FLOOR(B233*0.65,10),FLOOR(B233*0.65,50)))</f>
        <v>50</v>
      </c>
      <c r="D233" s="19"/>
    </row>
    <row r="234" customFormat="false" ht="24.95" hidden="false" customHeight="true" outlineLevel="0" collapsed="false">
      <c r="A234" s="20" t="s">
        <v>944</v>
      </c>
      <c r="B234" s="21" t="n">
        <v>90</v>
      </c>
      <c r="C234" s="22" t="n">
        <f aca="false">IF(B234="-","-",IF(B234*0.65&lt;=50,FLOOR(B234*0.65,10),FLOOR(B234*0.65,50)))</f>
        <v>50</v>
      </c>
      <c r="D234" s="19"/>
    </row>
    <row r="235" customFormat="false" ht="24.95" hidden="false" customHeight="true" outlineLevel="0" collapsed="false">
      <c r="A235" s="20" t="s">
        <v>945</v>
      </c>
      <c r="B235" s="21" t="n">
        <v>190</v>
      </c>
      <c r="C235" s="22" t="n">
        <f aca="false">IF(B235="-","-",IF(B235*0.65&lt;=50,FLOOR(B235*0.65,10),FLOOR(B235*0.65,50)))</f>
        <v>100</v>
      </c>
      <c r="D235" s="19"/>
    </row>
    <row r="236" customFormat="false" ht="24.95" hidden="false" customHeight="true" outlineLevel="0" collapsed="false">
      <c r="A236" s="20" t="s">
        <v>946</v>
      </c>
      <c r="B236" s="21" t="n">
        <v>201</v>
      </c>
      <c r="C236" s="22" t="n">
        <f aca="false">IF(B236="-","-",IF(B236*0.65&lt;=50,FLOOR(B236*0.65,10),FLOOR(B236*0.65,50)))</f>
        <v>100</v>
      </c>
      <c r="D236" s="19"/>
    </row>
    <row r="237" customFormat="false" ht="24.95" hidden="false" customHeight="true" outlineLevel="0" collapsed="false">
      <c r="A237" s="20" t="s">
        <v>947</v>
      </c>
      <c r="B237" s="21" t="n">
        <v>177</v>
      </c>
      <c r="C237" s="22" t="n">
        <f aca="false">IF(B237="-","-",IF(B237*0.65&lt;=50,FLOOR(B237*0.65,10),FLOOR(B237*0.65,50)))</f>
        <v>100</v>
      </c>
      <c r="D237" s="19"/>
    </row>
    <row r="238" customFormat="false" ht="24.95" hidden="false" customHeight="true" outlineLevel="0" collapsed="false">
      <c r="A238" s="20" t="s">
        <v>948</v>
      </c>
      <c r="B238" s="21" t="n">
        <v>149</v>
      </c>
      <c r="C238" s="22" t="n">
        <f aca="false">IF(B238="-","-",IF(B238*0.65&lt;=50,FLOOR(B238*0.65,10),FLOOR(B238*0.65,50)))</f>
        <v>50</v>
      </c>
      <c r="D238" s="19"/>
    </row>
    <row r="239" customFormat="false" ht="24.95" hidden="false" customHeight="true" outlineLevel="0" collapsed="false">
      <c r="A239" s="20" t="s">
        <v>949</v>
      </c>
      <c r="B239" s="21" t="n">
        <v>213</v>
      </c>
      <c r="C239" s="22" t="n">
        <f aca="false">IF(B239="-","-",IF(B239*0.65&lt;=50,FLOOR(B239*0.65,10),FLOOR(B239*0.65,50)))</f>
        <v>100</v>
      </c>
      <c r="D239" s="19"/>
    </row>
    <row r="240" customFormat="false" ht="24.95" hidden="false" customHeight="true" outlineLevel="0" collapsed="false">
      <c r="A240" s="20" t="s">
        <v>950</v>
      </c>
      <c r="B240" s="21" t="n">
        <v>186</v>
      </c>
      <c r="C240" s="22" t="n">
        <f aca="false">IF(B240="-","-",IF(B240*0.65&lt;=50,FLOOR(B240*0.65,10),FLOOR(B240*0.65,50)))</f>
        <v>100</v>
      </c>
      <c r="D240" s="19"/>
    </row>
    <row r="241" customFormat="false" ht="24.95" hidden="false" customHeight="true" outlineLevel="0" collapsed="false">
      <c r="A241" s="20" t="s">
        <v>951</v>
      </c>
      <c r="B241" s="21" t="n">
        <v>375</v>
      </c>
      <c r="C241" s="22" t="n">
        <f aca="false">IF(B241="-","-",IF(B241*0.65&lt;=50,FLOOR(B241*0.65,10),FLOOR(B241*0.65,50)))</f>
        <v>200</v>
      </c>
      <c r="D241" s="19"/>
    </row>
    <row r="242" customFormat="false" ht="24.95" hidden="false" customHeight="true" outlineLevel="0" collapsed="false">
      <c r="A242" s="20" t="s">
        <v>952</v>
      </c>
      <c r="B242" s="21" t="n">
        <v>5</v>
      </c>
      <c r="C242" s="22" t="n">
        <f aca="false">IF(B242="-","-",IF(B242*0.65&lt;=50,FLOOR(B242*0.65,10),FLOOR(B242*0.65,50)))</f>
        <v>0</v>
      </c>
      <c r="D242" s="19"/>
    </row>
    <row r="243" customFormat="false" ht="24.95" hidden="false" customHeight="true" outlineLevel="0" collapsed="false">
      <c r="A243" s="20" t="s">
        <v>953</v>
      </c>
      <c r="B243" s="21" t="n">
        <v>51</v>
      </c>
      <c r="C243" s="22" t="n">
        <f aca="false">IF(B243="-","-",IF(B243*0.65&lt;=50,FLOOR(B243*0.65,10),FLOOR(B243*0.65,50)))</f>
        <v>30</v>
      </c>
      <c r="D243" s="19"/>
    </row>
    <row r="244" customFormat="false" ht="24.95" hidden="false" customHeight="true" outlineLevel="0" collapsed="false">
      <c r="A244" s="20" t="s">
        <v>954</v>
      </c>
      <c r="B244" s="21" t="n">
        <v>63</v>
      </c>
      <c r="C244" s="22" t="n">
        <f aca="false">IF(B244="-","-",IF(B244*0.65&lt;=50,FLOOR(B244*0.65,10),FLOOR(B244*0.65,50)))</f>
        <v>40</v>
      </c>
      <c r="D244" s="19"/>
    </row>
    <row r="245" customFormat="false" ht="24.95" hidden="false" customHeight="true" outlineLevel="0" collapsed="false">
      <c r="A245" s="20" t="s">
        <v>955</v>
      </c>
      <c r="B245" s="21" t="n">
        <v>81</v>
      </c>
      <c r="C245" s="22" t="n">
        <f aca="false">IF(B245="-","-",IF(B245*0.65&lt;=50,FLOOR(B245*0.65,10),FLOOR(B245*0.65,50)))</f>
        <v>50</v>
      </c>
      <c r="D245" s="19"/>
    </row>
    <row r="246" customFormat="false" ht="24.95" hidden="false" customHeight="true" outlineLevel="0" collapsed="false">
      <c r="A246" s="20" t="s">
        <v>956</v>
      </c>
      <c r="B246" s="21" t="n">
        <v>96</v>
      </c>
      <c r="C246" s="22" t="n">
        <f aca="false">IF(B246="-","-",IF(B246*0.65&lt;=50,FLOOR(B246*0.65,10),FLOOR(B246*0.65,50)))</f>
        <v>50</v>
      </c>
      <c r="D246" s="19"/>
    </row>
    <row r="247" customFormat="false" ht="24.95" hidden="false" customHeight="true" outlineLevel="0" collapsed="false">
      <c r="A247" s="20" t="s">
        <v>957</v>
      </c>
      <c r="B247" s="21" t="n">
        <v>0</v>
      </c>
      <c r="C247" s="22" t="n">
        <f aca="false">IF(B247="-","-",IF(B247*0.65&lt;=50,FLOOR(B247*0.65,10),FLOOR(B247*0.65,50)))</f>
        <v>0</v>
      </c>
      <c r="D247" s="19"/>
    </row>
    <row r="248" customFormat="false" ht="24.95" hidden="false" customHeight="true" outlineLevel="0" collapsed="false">
      <c r="A248" s="20" t="s">
        <v>958</v>
      </c>
      <c r="B248" s="21" t="n">
        <v>156</v>
      </c>
      <c r="C248" s="22" t="n">
        <f aca="false">IF(B248="-","-",IF(B248*0.65&lt;=50,FLOOR(B248*0.65,10),FLOOR(B248*0.65,50)))</f>
        <v>100</v>
      </c>
      <c r="D248" s="19"/>
    </row>
    <row r="249" customFormat="false" ht="24.95" hidden="false" customHeight="true" outlineLevel="0" collapsed="false">
      <c r="A249" s="20" t="s">
        <v>959</v>
      </c>
      <c r="B249" s="21" t="n">
        <v>167</v>
      </c>
      <c r="C249" s="22" t="n">
        <f aca="false">IF(B249="-","-",IF(B249*0.65&lt;=50,FLOOR(B249*0.65,10),FLOOR(B249*0.65,50)))</f>
        <v>100</v>
      </c>
      <c r="D249" s="19"/>
    </row>
    <row r="250" customFormat="false" ht="24.95" hidden="false" customHeight="true" outlineLevel="0" collapsed="false">
      <c r="A250" s="20" t="s">
        <v>960</v>
      </c>
      <c r="B250" s="21" t="n">
        <v>153</v>
      </c>
      <c r="C250" s="22" t="n">
        <f aca="false">IF(B250="-","-",IF(B250*0.65&lt;=50,FLOOR(B250*0.65,10),FLOOR(B250*0.65,50)))</f>
        <v>50</v>
      </c>
      <c r="D250" s="19"/>
    </row>
    <row r="251" customFormat="false" ht="24.95" hidden="false" customHeight="true" outlineLevel="0" collapsed="false">
      <c r="A251" s="20" t="s">
        <v>961</v>
      </c>
      <c r="B251" s="21" t="n">
        <v>147</v>
      </c>
      <c r="C251" s="22" t="n">
        <f aca="false">IF(B251="-","-",IF(B251*0.65&lt;=50,FLOOR(B251*0.65,10),FLOOR(B251*0.65,50)))</f>
        <v>50</v>
      </c>
      <c r="D251" s="19"/>
    </row>
    <row r="252" customFormat="false" ht="24.95" hidden="false" customHeight="true" outlineLevel="0" collapsed="false">
      <c r="A252" s="20" t="s">
        <v>962</v>
      </c>
      <c r="B252" s="21" t="n">
        <v>142</v>
      </c>
      <c r="C252" s="22" t="n">
        <f aca="false">IF(B252="-","-",IF(B252*0.65&lt;=50,FLOOR(B252*0.65,10),FLOOR(B252*0.65,50)))</f>
        <v>50</v>
      </c>
      <c r="D252" s="19"/>
    </row>
    <row r="253" customFormat="false" ht="24.95" hidden="false" customHeight="true" outlineLevel="0" collapsed="false">
      <c r="A253" s="20" t="s">
        <v>963</v>
      </c>
      <c r="B253" s="21" t="n">
        <v>111</v>
      </c>
      <c r="C253" s="22" t="n">
        <f aca="false">IF(B253="-","-",IF(B253*0.65&lt;=50,FLOOR(B253*0.65,10),FLOOR(B253*0.65,50)))</f>
        <v>50</v>
      </c>
      <c r="D253" s="19"/>
    </row>
    <row r="254" customFormat="false" ht="24.95" hidden="false" customHeight="true" outlineLevel="0" collapsed="false">
      <c r="A254" s="20" t="s">
        <v>964</v>
      </c>
      <c r="B254" s="21" t="n">
        <v>58</v>
      </c>
      <c r="C254" s="22" t="n">
        <f aca="false">IF(B254="-","-",IF(B254*0.65&lt;=50,FLOOR(B254*0.65,10),FLOOR(B254*0.65,50)))</f>
        <v>30</v>
      </c>
      <c r="D254" s="19"/>
    </row>
    <row r="255" customFormat="false" ht="24.95" hidden="false" customHeight="true" outlineLevel="0" collapsed="false">
      <c r="A255" s="20" t="s">
        <v>965</v>
      </c>
      <c r="B255" s="21" t="n">
        <v>267</v>
      </c>
      <c r="C255" s="22" t="n">
        <f aca="false">IF(B255="-","-",IF(B255*0.65&lt;=50,FLOOR(B255*0.65,10),FLOOR(B255*0.65,50)))</f>
        <v>150</v>
      </c>
      <c r="D255" s="19"/>
    </row>
    <row r="256" customFormat="false" ht="24.95" hidden="false" customHeight="true" outlineLevel="0" collapsed="false">
      <c r="A256" s="20" t="s">
        <v>966</v>
      </c>
      <c r="B256" s="21" t="n">
        <v>75</v>
      </c>
      <c r="C256" s="22" t="n">
        <f aca="false">IF(B256="-","-",IF(B256*0.65&lt;=50,FLOOR(B256*0.65,10),FLOOR(B256*0.65,50)))</f>
        <v>40</v>
      </c>
      <c r="D256" s="19"/>
    </row>
    <row r="257" customFormat="false" ht="24.95" hidden="false" customHeight="true" outlineLevel="0" collapsed="false">
      <c r="A257" s="20" t="s">
        <v>967</v>
      </c>
      <c r="B257" s="21" t="n">
        <v>76</v>
      </c>
      <c r="C257" s="22" t="n">
        <f aca="false">IF(B257="-","-",IF(B257*0.65&lt;=50,FLOOR(B257*0.65,10),FLOOR(B257*0.65,50)))</f>
        <v>40</v>
      </c>
      <c r="D257" s="19"/>
    </row>
    <row r="258" customFormat="false" ht="24.95" hidden="false" customHeight="true" outlineLevel="0" collapsed="false">
      <c r="A258" s="20" t="s">
        <v>968</v>
      </c>
      <c r="B258" s="21" t="n">
        <v>95</v>
      </c>
      <c r="C258" s="22" t="n">
        <f aca="false">IF(B258="-","-",IF(B258*0.65&lt;=50,FLOOR(B258*0.65,10),FLOOR(B258*0.65,50)))</f>
        <v>50</v>
      </c>
      <c r="D258" s="19"/>
    </row>
    <row r="259" customFormat="false" ht="24.95" hidden="false" customHeight="true" outlineLevel="0" collapsed="false">
      <c r="A259" s="20" t="s">
        <v>969</v>
      </c>
      <c r="B259" s="21" t="n">
        <v>117</v>
      </c>
      <c r="C259" s="22" t="n">
        <f aca="false">IF(B259="-","-",IF(B259*0.65&lt;=50,FLOOR(B259*0.65,10),FLOOR(B259*0.65,50)))</f>
        <v>50</v>
      </c>
      <c r="D259" s="19"/>
    </row>
    <row r="260" customFormat="false" ht="24.95" hidden="false" customHeight="true" outlineLevel="0" collapsed="false">
      <c r="A260" s="20" t="s">
        <v>970</v>
      </c>
      <c r="B260" s="21" t="n">
        <v>111</v>
      </c>
      <c r="C260" s="22" t="n">
        <f aca="false">IF(B260="-","-",IF(B260*0.65&lt;=50,FLOOR(B260*0.65,10),FLOOR(B260*0.65,50)))</f>
        <v>50</v>
      </c>
      <c r="D260" s="19"/>
    </row>
    <row r="261" customFormat="false" ht="24.95" hidden="false" customHeight="true" outlineLevel="0" collapsed="false">
      <c r="A261" s="20" t="s">
        <v>971</v>
      </c>
      <c r="B261" s="21" t="n">
        <v>200</v>
      </c>
      <c r="C261" s="22" t="n">
        <f aca="false">IF(B261="-","-",IF(B261*0.65&lt;=50,FLOOR(B261*0.65,10),FLOOR(B261*0.65,50)))</f>
        <v>100</v>
      </c>
      <c r="D261" s="19"/>
    </row>
    <row r="262" customFormat="false" ht="24.95" hidden="false" customHeight="true" outlineLevel="0" collapsed="false">
      <c r="A262" s="20" t="s">
        <v>972</v>
      </c>
      <c r="B262" s="21" t="n">
        <v>105</v>
      </c>
      <c r="C262" s="22" t="n">
        <f aca="false">IF(B262="-","-",IF(B262*0.65&lt;=50,FLOOR(B262*0.65,10),FLOOR(B262*0.65,50)))</f>
        <v>50</v>
      </c>
      <c r="D262" s="19"/>
    </row>
    <row r="263" customFormat="false" ht="24.95" hidden="false" customHeight="true" outlineLevel="0" collapsed="false">
      <c r="A263" s="20" t="s">
        <v>973</v>
      </c>
      <c r="B263" s="21" t="n">
        <v>77</v>
      </c>
      <c r="C263" s="22" t="n">
        <f aca="false">IF(B263="-","-",IF(B263*0.65&lt;=50,FLOOR(B263*0.65,10),FLOOR(B263*0.65,50)))</f>
        <v>50</v>
      </c>
      <c r="D263" s="19"/>
    </row>
    <row r="264" customFormat="false" ht="24.95" hidden="false" customHeight="true" outlineLevel="0" collapsed="false">
      <c r="A264" s="20" t="s">
        <v>974</v>
      </c>
      <c r="B264" s="21" t="n">
        <v>152</v>
      </c>
      <c r="C264" s="22" t="n">
        <f aca="false">IF(B264="-","-",IF(B264*0.65&lt;=50,FLOOR(B264*0.65,10),FLOOR(B264*0.65,50)))</f>
        <v>50</v>
      </c>
      <c r="D264" s="19"/>
    </row>
    <row r="265" customFormat="false" ht="24.95" hidden="false" customHeight="true" outlineLevel="0" collapsed="false">
      <c r="A265" s="20" t="s">
        <v>975</v>
      </c>
      <c r="B265" s="21" t="n">
        <v>382</v>
      </c>
      <c r="C265" s="22" t="n">
        <f aca="false">IF(B265="-","-",IF(B265*0.65&lt;=50,FLOOR(B265*0.65,10),FLOOR(B265*0.65,50)))</f>
        <v>200</v>
      </c>
      <c r="D265" s="19"/>
    </row>
    <row r="266" customFormat="false" ht="24.95" hidden="false" customHeight="true" outlineLevel="0" collapsed="false">
      <c r="A266" s="20" t="s">
        <v>976</v>
      </c>
      <c r="B266" s="21" t="n">
        <v>125</v>
      </c>
      <c r="C266" s="22" t="n">
        <f aca="false">IF(B266="-","-",IF(B266*0.65&lt;=50,FLOOR(B266*0.65,10),FLOOR(B266*0.65,50)))</f>
        <v>50</v>
      </c>
      <c r="D266" s="19"/>
    </row>
    <row r="267" customFormat="false" ht="24.95" hidden="false" customHeight="true" outlineLevel="0" collapsed="false">
      <c r="A267" s="20" t="s">
        <v>977</v>
      </c>
      <c r="B267" s="21" t="n">
        <v>210</v>
      </c>
      <c r="C267" s="22" t="n">
        <f aca="false">IF(B267="-","-",IF(B267*0.65&lt;=50,FLOOR(B267*0.65,10),FLOOR(B267*0.65,50)))</f>
        <v>100</v>
      </c>
      <c r="D267" s="19"/>
    </row>
    <row r="268" customFormat="false" ht="24.95" hidden="false" customHeight="true" outlineLevel="0" collapsed="false">
      <c r="A268" s="20" t="s">
        <v>978</v>
      </c>
      <c r="B268" s="21" t="n">
        <v>0</v>
      </c>
      <c r="C268" s="22" t="n">
        <f aca="false">IF(B268="-","-",IF(B268*0.65&lt;=50,FLOOR(B268*0.65,10),FLOOR(B268*0.65,50)))</f>
        <v>0</v>
      </c>
      <c r="D268" s="19"/>
    </row>
    <row r="269" customFormat="false" ht="24.95" hidden="false" customHeight="true" outlineLevel="0" collapsed="false">
      <c r="A269" s="20" t="s">
        <v>979</v>
      </c>
      <c r="B269" s="21" t="n">
        <v>105</v>
      </c>
      <c r="C269" s="22" t="n">
        <f aca="false">IF(B269="-","-",IF(B269*0.65&lt;=50,FLOOR(B269*0.65,10),FLOOR(B269*0.65,50)))</f>
        <v>50</v>
      </c>
      <c r="D269" s="19"/>
    </row>
    <row r="270" customFormat="false" ht="24.95" hidden="false" customHeight="true" outlineLevel="0" collapsed="false">
      <c r="A270" s="20" t="s">
        <v>980</v>
      </c>
      <c r="B270" s="21" t="n">
        <v>248</v>
      </c>
      <c r="C270" s="22" t="n">
        <f aca="false">IF(B270="-","-",IF(B270*0.65&lt;=50,FLOOR(B270*0.65,10),FLOOR(B270*0.65,50)))</f>
        <v>150</v>
      </c>
      <c r="D270" s="19"/>
    </row>
    <row r="271" customFormat="false" ht="24.95" hidden="false" customHeight="true" outlineLevel="0" collapsed="false">
      <c r="A271" s="20" t="s">
        <v>981</v>
      </c>
      <c r="B271" s="21" t="n">
        <v>160</v>
      </c>
      <c r="C271" s="22" t="n">
        <f aca="false">IF(B271="-","-",IF(B271*0.65&lt;=50,FLOOR(B271*0.65,10),FLOOR(B271*0.65,50)))</f>
        <v>100</v>
      </c>
      <c r="D271" s="19"/>
    </row>
    <row r="272" customFormat="false" ht="24.95" hidden="false" customHeight="true" outlineLevel="0" collapsed="false">
      <c r="A272" s="20" t="s">
        <v>982</v>
      </c>
      <c r="B272" s="21" t="n">
        <v>0</v>
      </c>
      <c r="C272" s="22" t="n">
        <f aca="false">IF(B272="-","-",IF(B272*0.65&lt;=50,FLOOR(B272*0.65,10),FLOOR(B272*0.65,50)))</f>
        <v>0</v>
      </c>
      <c r="D272" s="19"/>
    </row>
    <row r="273" customFormat="false" ht="24.95" hidden="false" customHeight="true" outlineLevel="0" collapsed="false">
      <c r="A273" s="20" t="s">
        <v>983</v>
      </c>
      <c r="B273" s="21" t="n">
        <v>120</v>
      </c>
      <c r="C273" s="22" t="n">
        <f aca="false">IF(B273="-","-",IF(B273*0.65&lt;=50,FLOOR(B273*0.65,10),FLOOR(B273*0.65,50)))</f>
        <v>50</v>
      </c>
      <c r="D273" s="19"/>
    </row>
    <row r="274" customFormat="false" ht="24.95" hidden="false" customHeight="true" outlineLevel="0" collapsed="false">
      <c r="A274" s="20" t="s">
        <v>984</v>
      </c>
      <c r="B274" s="21" t="n">
        <v>227</v>
      </c>
      <c r="C274" s="22" t="n">
        <f aca="false">IF(B274="-","-",IF(B274*0.65&lt;=50,FLOOR(B274*0.65,10),FLOOR(B274*0.65,50)))</f>
        <v>100</v>
      </c>
      <c r="D274" s="19"/>
    </row>
    <row r="275" customFormat="false" ht="24.95" hidden="false" customHeight="true" outlineLevel="0" collapsed="false">
      <c r="A275" s="20" t="s">
        <v>985</v>
      </c>
      <c r="B275" s="21" t="n">
        <v>178</v>
      </c>
      <c r="C275" s="22" t="n">
        <f aca="false">IF(B275="-","-",IF(B275*0.65&lt;=50,FLOOR(B275*0.65,10),FLOOR(B275*0.65,50)))</f>
        <v>100</v>
      </c>
      <c r="D275" s="19"/>
    </row>
    <row r="276" customFormat="false" ht="24.95" hidden="false" customHeight="true" outlineLevel="0" collapsed="false">
      <c r="A276" s="20" t="s">
        <v>986</v>
      </c>
      <c r="B276" s="21" t="n">
        <v>167</v>
      </c>
      <c r="C276" s="22" t="n">
        <f aca="false">IF(B276="-","-",IF(B276*0.65&lt;=50,FLOOR(B276*0.65,10),FLOOR(B276*0.65,50)))</f>
        <v>100</v>
      </c>
      <c r="D276" s="19"/>
    </row>
    <row r="277" customFormat="false" ht="24.95" hidden="false" customHeight="true" outlineLevel="0" collapsed="false">
      <c r="A277" s="20" t="s">
        <v>987</v>
      </c>
      <c r="B277" s="21" t="n">
        <v>223</v>
      </c>
      <c r="C277" s="22" t="n">
        <f aca="false">IF(B277="-","-",IF(B277*0.65&lt;=50,FLOOR(B277*0.65,10),FLOOR(B277*0.65,50)))</f>
        <v>100</v>
      </c>
      <c r="D277" s="19"/>
    </row>
    <row r="278" customFormat="false" ht="24.95" hidden="false" customHeight="true" outlineLevel="0" collapsed="false">
      <c r="A278" s="20" t="s">
        <v>988</v>
      </c>
      <c r="B278" s="21" t="n">
        <v>312</v>
      </c>
      <c r="C278" s="22" t="n">
        <f aca="false">IF(B278="-","-",IF(B278*0.65&lt;=50,FLOOR(B278*0.65,10),FLOOR(B278*0.65,50)))</f>
        <v>200</v>
      </c>
      <c r="D278" s="19"/>
    </row>
    <row r="279" customFormat="false" ht="24.95" hidden="false" customHeight="true" outlineLevel="0" collapsed="false">
      <c r="A279" s="20" t="s">
        <v>989</v>
      </c>
      <c r="B279" s="21" t="n">
        <v>243</v>
      </c>
      <c r="C279" s="22" t="n">
        <f aca="false">IF(B279="-","-",IF(B279*0.65&lt;=50,FLOOR(B279*0.65,10),FLOOR(B279*0.65,50)))</f>
        <v>150</v>
      </c>
      <c r="D279" s="19"/>
    </row>
    <row r="280" customFormat="false" ht="24.95" hidden="false" customHeight="true" outlineLevel="0" collapsed="false">
      <c r="A280" s="20" t="s">
        <v>990</v>
      </c>
      <c r="B280" s="21" t="n">
        <v>257</v>
      </c>
      <c r="C280" s="22" t="n">
        <f aca="false">IF(B280="-","-",IF(B280*0.65&lt;=50,FLOOR(B280*0.65,10),FLOOR(B280*0.65,50)))</f>
        <v>150</v>
      </c>
      <c r="D280" s="19"/>
    </row>
    <row r="281" customFormat="false" ht="24.95" hidden="false" customHeight="true" outlineLevel="0" collapsed="false">
      <c r="A281" s="20" t="s">
        <v>991</v>
      </c>
      <c r="B281" s="21" t="n">
        <v>73</v>
      </c>
      <c r="C281" s="22" t="n">
        <f aca="false">IF(B281="-","-",IF(B281*0.65&lt;=50,FLOOR(B281*0.65,10),FLOOR(B281*0.65,50)))</f>
        <v>40</v>
      </c>
      <c r="D281" s="19"/>
    </row>
    <row r="282" customFormat="false" ht="24.95" hidden="false" customHeight="true" outlineLevel="0" collapsed="false">
      <c r="A282" s="20" t="s">
        <v>992</v>
      </c>
      <c r="B282" s="21" t="n">
        <v>84</v>
      </c>
      <c r="C282" s="22" t="n">
        <f aca="false">IF(B282="-","-",IF(B282*0.65&lt;=50,FLOOR(B282*0.65,10),FLOOR(B282*0.65,50)))</f>
        <v>50</v>
      </c>
      <c r="D282" s="19"/>
    </row>
    <row r="283" customFormat="false" ht="24.95" hidden="false" customHeight="true" outlineLevel="0" collapsed="false">
      <c r="A283" s="20" t="s">
        <v>993</v>
      </c>
      <c r="B283" s="21" t="n">
        <v>233</v>
      </c>
      <c r="C283" s="22" t="n">
        <f aca="false">IF(B283="-","-",IF(B283*0.65&lt;=50,FLOOR(B283*0.65,10),FLOOR(B283*0.65,50)))</f>
        <v>150</v>
      </c>
      <c r="D283" s="19"/>
    </row>
    <row r="284" customFormat="false" ht="24.95" hidden="false" customHeight="true" outlineLevel="0" collapsed="false">
      <c r="A284" s="20" t="s">
        <v>994</v>
      </c>
      <c r="B284" s="21" t="n">
        <v>237</v>
      </c>
      <c r="C284" s="22" t="n">
        <f aca="false">IF(B284="-","-",IF(B284*0.65&lt;=50,FLOOR(B284*0.65,10),FLOOR(B284*0.65,50)))</f>
        <v>150</v>
      </c>
      <c r="D284" s="19"/>
    </row>
    <row r="285" customFormat="false" ht="24.95" hidden="false" customHeight="true" outlineLevel="0" collapsed="false">
      <c r="A285" s="20" t="s">
        <v>995</v>
      </c>
      <c r="B285" s="21" t="n">
        <v>261</v>
      </c>
      <c r="C285" s="22" t="n">
        <f aca="false">IF(B285="-","-",IF(B285*0.65&lt;=50,FLOOR(B285*0.65,10),FLOOR(B285*0.65,50)))</f>
        <v>150</v>
      </c>
      <c r="D285" s="19"/>
    </row>
    <row r="286" customFormat="false" ht="24.95" hidden="false" customHeight="true" outlineLevel="0" collapsed="false">
      <c r="A286" s="20" t="s">
        <v>996</v>
      </c>
      <c r="B286" s="21" t="n">
        <v>142</v>
      </c>
      <c r="C286" s="22" t="n">
        <f aca="false">IF(B286="-","-",IF(B286*0.65&lt;=50,FLOOR(B286*0.65,10),FLOOR(B286*0.65,50)))</f>
        <v>50</v>
      </c>
      <c r="D286" s="19"/>
    </row>
    <row r="287" customFormat="false" ht="24.95" hidden="false" customHeight="true" outlineLevel="0" collapsed="false">
      <c r="A287" s="20" t="s">
        <v>997</v>
      </c>
      <c r="B287" s="21" t="n">
        <v>423</v>
      </c>
      <c r="C287" s="22" t="n">
        <f aca="false">IF(B287="-","-",IF(B287*0.65&lt;=50,FLOOR(B287*0.65,10),FLOOR(B287*0.65,50)))</f>
        <v>250</v>
      </c>
      <c r="D287" s="19"/>
    </row>
    <row r="288" customFormat="false" ht="24.95" hidden="false" customHeight="true" outlineLevel="0" collapsed="false">
      <c r="A288" s="20" t="s">
        <v>998</v>
      </c>
      <c r="B288" s="21" t="n">
        <v>241</v>
      </c>
      <c r="C288" s="22" t="n">
        <f aca="false">IF(B288="-","-",IF(B288*0.65&lt;=50,FLOOR(B288*0.65,10),FLOOR(B288*0.65,50)))</f>
        <v>150</v>
      </c>
      <c r="D288" s="19"/>
    </row>
    <row r="289" customFormat="false" ht="24.95" hidden="false" customHeight="true" outlineLevel="0" collapsed="false">
      <c r="A289" s="20" t="s">
        <v>999</v>
      </c>
      <c r="B289" s="21" t="n">
        <v>224</v>
      </c>
      <c r="C289" s="22" t="n">
        <f aca="false">IF(B289="-","-",IF(B289*0.65&lt;=50,FLOOR(B289*0.65,10),FLOOR(B289*0.65,50)))</f>
        <v>100</v>
      </c>
      <c r="D289" s="19"/>
    </row>
    <row r="290" customFormat="false" ht="24.95" hidden="false" customHeight="true" outlineLevel="0" collapsed="false">
      <c r="A290" s="20" t="s">
        <v>1000</v>
      </c>
      <c r="B290" s="21" t="n">
        <v>188</v>
      </c>
      <c r="C290" s="22" t="n">
        <f aca="false">IF(B290="-","-",IF(B290*0.65&lt;=50,FLOOR(B290*0.65,10),FLOOR(B290*0.65,50)))</f>
        <v>100</v>
      </c>
      <c r="D290" s="19"/>
    </row>
    <row r="291" customFormat="false" ht="24.95" hidden="false" customHeight="true" outlineLevel="0" collapsed="false">
      <c r="A291" s="20" t="s">
        <v>1001</v>
      </c>
      <c r="B291" s="21" t="n">
        <v>294</v>
      </c>
      <c r="C291" s="22" t="n">
        <f aca="false">IF(B291="-","-",IF(B291*0.65&lt;=50,FLOOR(B291*0.65,10),FLOOR(B291*0.65,50)))</f>
        <v>150</v>
      </c>
      <c r="D291" s="19"/>
    </row>
    <row r="292" customFormat="false" ht="24.95" hidden="false" customHeight="true" outlineLevel="0" collapsed="false">
      <c r="A292" s="20" t="s">
        <v>1002</v>
      </c>
      <c r="B292" s="21" t="n">
        <v>101</v>
      </c>
      <c r="C292" s="22" t="n">
        <f aca="false">IF(B292="-","-",IF(B292*0.65&lt;=50,FLOOR(B292*0.65,10),FLOOR(B292*0.65,50)))</f>
        <v>50</v>
      </c>
      <c r="D292" s="19"/>
    </row>
    <row r="293" customFormat="false" ht="24.95" hidden="false" customHeight="true" outlineLevel="0" collapsed="false">
      <c r="A293" s="20" t="s">
        <v>1003</v>
      </c>
      <c r="B293" s="21" t="n">
        <v>211</v>
      </c>
      <c r="C293" s="22" t="n">
        <f aca="false">IF(B293="-","-",IF(B293*0.65&lt;=50,FLOOR(B293*0.65,10),FLOOR(B293*0.65,50)))</f>
        <v>100</v>
      </c>
      <c r="D293" s="19"/>
    </row>
    <row r="294" customFormat="false" ht="24.95" hidden="false" customHeight="true" outlineLevel="0" collapsed="false">
      <c r="A294" s="20" t="s">
        <v>1004</v>
      </c>
      <c r="B294" s="21" t="n">
        <v>369</v>
      </c>
      <c r="C294" s="22" t="n">
        <f aca="false">IF(B294="-","-",IF(B294*0.65&lt;=50,FLOOR(B294*0.65,10),FLOOR(B294*0.65,50)))</f>
        <v>200</v>
      </c>
      <c r="D294" s="19"/>
    </row>
    <row r="295" customFormat="false" ht="24.95" hidden="false" customHeight="true" outlineLevel="0" collapsed="false">
      <c r="A295" s="20" t="s">
        <v>1005</v>
      </c>
      <c r="B295" s="21" t="n">
        <v>231</v>
      </c>
      <c r="C295" s="22" t="n">
        <f aca="false">IF(B295="-","-",IF(B295*0.65&lt;=50,FLOOR(B295*0.65,10),FLOOR(B295*0.65,50)))</f>
        <v>150</v>
      </c>
      <c r="D295" s="19"/>
    </row>
    <row r="296" customFormat="false" ht="24.95" hidden="false" customHeight="true" outlineLevel="0" collapsed="false">
      <c r="A296" s="20" t="s">
        <v>1006</v>
      </c>
      <c r="B296" s="21" t="n">
        <v>115</v>
      </c>
      <c r="C296" s="22" t="n">
        <f aca="false">IF(B296="-","-",IF(B296*0.65&lt;=50,FLOOR(B296*0.65,10),FLOOR(B296*0.65,50)))</f>
        <v>50</v>
      </c>
      <c r="D296" s="19"/>
    </row>
    <row r="297" customFormat="false" ht="24.95" hidden="false" customHeight="true" outlineLevel="0" collapsed="false">
      <c r="A297" s="20" t="s">
        <v>1007</v>
      </c>
      <c r="B297" s="21" t="n">
        <v>143</v>
      </c>
      <c r="C297" s="22" t="n">
        <f aca="false">IF(B297="-","-",IF(B297*0.65&lt;=50,FLOOR(B297*0.65,10),FLOOR(B297*0.65,50)))</f>
        <v>50</v>
      </c>
      <c r="D297" s="19"/>
    </row>
    <row r="298" customFormat="false" ht="24.95" hidden="false" customHeight="true" outlineLevel="0" collapsed="false">
      <c r="A298" s="20" t="s">
        <v>1008</v>
      </c>
      <c r="B298" s="21" t="n">
        <v>92</v>
      </c>
      <c r="C298" s="22" t="n">
        <f aca="false">IF(B298="-","-",IF(B298*0.65&lt;=50,FLOOR(B298*0.65,10),FLOOR(B298*0.65,50)))</f>
        <v>50</v>
      </c>
      <c r="D298" s="19"/>
    </row>
    <row r="299" customFormat="false" ht="24.95" hidden="false" customHeight="true" outlineLevel="0" collapsed="false">
      <c r="A299" s="20" t="s">
        <v>1009</v>
      </c>
      <c r="B299" s="21" t="n">
        <v>86</v>
      </c>
      <c r="C299" s="22" t="n">
        <f aca="false">IF(B299="-","-",IF(B299*0.65&lt;=50,FLOOR(B299*0.65,10),FLOOR(B299*0.65,50)))</f>
        <v>50</v>
      </c>
      <c r="D299" s="19"/>
    </row>
    <row r="300" customFormat="false" ht="24.95" hidden="false" customHeight="true" outlineLevel="0" collapsed="false">
      <c r="A300" s="20" t="s">
        <v>1010</v>
      </c>
      <c r="B300" s="21" t="n">
        <v>202</v>
      </c>
      <c r="C300" s="22" t="n">
        <f aca="false">IF(B300="-","-",IF(B300*0.65&lt;=50,FLOOR(B300*0.65,10),FLOOR(B300*0.65,50)))</f>
        <v>100</v>
      </c>
      <c r="D300" s="19"/>
    </row>
    <row r="301" customFormat="false" ht="24.95" hidden="false" customHeight="true" outlineLevel="0" collapsed="false">
      <c r="A301" s="20" t="s">
        <v>1011</v>
      </c>
      <c r="B301" s="21" t="n">
        <v>301</v>
      </c>
      <c r="C301" s="22" t="n">
        <f aca="false">IF(B301="-","-",IF(B301*0.65&lt;=50,FLOOR(B301*0.65,10),FLOOR(B301*0.65,50)))</f>
        <v>150</v>
      </c>
      <c r="D301" s="19"/>
    </row>
    <row r="302" customFormat="false" ht="24.95" hidden="false" customHeight="true" outlineLevel="0" collapsed="false">
      <c r="A302" s="20" t="s">
        <v>1012</v>
      </c>
      <c r="B302" s="21" t="n">
        <v>158</v>
      </c>
      <c r="C302" s="22" t="n">
        <f aca="false">IF(B302="-","-",IF(B302*0.65&lt;=50,FLOOR(B302*0.65,10),FLOOR(B302*0.65,50)))</f>
        <v>100</v>
      </c>
      <c r="D302" s="19"/>
    </row>
    <row r="303" customFormat="false" ht="24.95" hidden="false" customHeight="true" outlineLevel="0" collapsed="false">
      <c r="A303" s="20" t="s">
        <v>1013</v>
      </c>
      <c r="B303" s="21" t="n">
        <v>227</v>
      </c>
      <c r="C303" s="22" t="n">
        <f aca="false">IF(B303="-","-",IF(B303*0.65&lt;=50,FLOOR(B303*0.65,10),FLOOR(B303*0.65,50)))</f>
        <v>100</v>
      </c>
      <c r="D303" s="19"/>
    </row>
    <row r="304" customFormat="false" ht="24.95" hidden="false" customHeight="true" outlineLevel="0" collapsed="false">
      <c r="A304" s="20" t="s">
        <v>1014</v>
      </c>
      <c r="B304" s="21" t="n">
        <v>392</v>
      </c>
      <c r="C304" s="22" t="n">
        <f aca="false">IF(B304="-","-",IF(B304*0.65&lt;=50,FLOOR(B304*0.65,10),FLOOR(B304*0.65,50)))</f>
        <v>250</v>
      </c>
      <c r="D304" s="19"/>
    </row>
    <row r="305" customFormat="false" ht="24.95" hidden="false" customHeight="true" outlineLevel="0" collapsed="false">
      <c r="A305" s="20" t="s">
        <v>1015</v>
      </c>
      <c r="B305" s="21" t="n">
        <v>179</v>
      </c>
      <c r="C305" s="22" t="n">
        <f aca="false">IF(B305="-","-",IF(B305*0.65&lt;=50,FLOOR(B305*0.65,10),FLOOR(B305*0.65,50)))</f>
        <v>100</v>
      </c>
      <c r="D305" s="19"/>
    </row>
    <row r="306" customFormat="false" ht="24.95" hidden="false" customHeight="true" outlineLevel="0" collapsed="false">
      <c r="A306" s="20" t="s">
        <v>1016</v>
      </c>
      <c r="B306" s="21" t="n">
        <v>319</v>
      </c>
      <c r="C306" s="22" t="n">
        <f aca="false">IF(B306="-","-",IF(B306*0.65&lt;=50,FLOOR(B306*0.65,10),FLOOR(B306*0.65,50)))</f>
        <v>200</v>
      </c>
      <c r="D306" s="19"/>
    </row>
    <row r="307" customFormat="false" ht="24.95" hidden="false" customHeight="true" outlineLevel="0" collapsed="false">
      <c r="A307" s="20" t="s">
        <v>1017</v>
      </c>
      <c r="B307" s="21" t="n">
        <v>323</v>
      </c>
      <c r="C307" s="22" t="n">
        <f aca="false">IF(B307="-","-",IF(B307*0.65&lt;=50,FLOOR(B307*0.65,10),FLOOR(B307*0.65,50)))</f>
        <v>200</v>
      </c>
      <c r="D307" s="19"/>
    </row>
    <row r="308" customFormat="false" ht="24.95" hidden="false" customHeight="true" outlineLevel="0" collapsed="false">
      <c r="A308" s="20" t="s">
        <v>1018</v>
      </c>
      <c r="B308" s="21" t="n">
        <v>175</v>
      </c>
      <c r="C308" s="22" t="n">
        <f aca="false">IF(B308="-","-",IF(B308*0.65&lt;=50,FLOOR(B308*0.65,10),FLOOR(B308*0.65,50)))</f>
        <v>100</v>
      </c>
      <c r="D308" s="19"/>
    </row>
    <row r="309" customFormat="false" ht="24.95" hidden="false" customHeight="true" outlineLevel="0" collapsed="false">
      <c r="A309" s="20" t="s">
        <v>1019</v>
      </c>
      <c r="B309" s="21" t="n">
        <v>198</v>
      </c>
      <c r="C309" s="22" t="n">
        <f aca="false">IF(B309="-","-",IF(B309*0.65&lt;=50,FLOOR(B309*0.65,10),FLOOR(B309*0.65,50)))</f>
        <v>100</v>
      </c>
      <c r="D309" s="19"/>
    </row>
    <row r="310" customFormat="false" ht="24.95" hidden="false" customHeight="true" outlineLevel="0" collapsed="false">
      <c r="A310" s="20" t="s">
        <v>1020</v>
      </c>
      <c r="B310" s="21" t="n">
        <v>193</v>
      </c>
      <c r="C310" s="22" t="n">
        <f aca="false">IF(B310="-","-",IF(B310*0.65&lt;=50,FLOOR(B310*0.65,10),FLOOR(B310*0.65,50)))</f>
        <v>100</v>
      </c>
      <c r="D310" s="19"/>
    </row>
    <row r="311" customFormat="false" ht="24.95" hidden="false" customHeight="true" outlineLevel="0" collapsed="false">
      <c r="A311" s="20" t="s">
        <v>1021</v>
      </c>
      <c r="B311" s="21" t="n">
        <v>213</v>
      </c>
      <c r="C311" s="22" t="n">
        <f aca="false">IF(B311="-","-",IF(B311*0.65&lt;=50,FLOOR(B311*0.65,10),FLOOR(B311*0.65,50)))</f>
        <v>100</v>
      </c>
      <c r="D311" s="19"/>
    </row>
    <row r="312" customFormat="false" ht="24.95" hidden="false" customHeight="true" outlineLevel="0" collapsed="false">
      <c r="A312" s="20" t="s">
        <v>1022</v>
      </c>
      <c r="B312" s="21" t="n">
        <v>48</v>
      </c>
      <c r="C312" s="22" t="n">
        <f aca="false">IF(B312="-","-",IF(B312*0.65&lt;=50,FLOOR(B312*0.65,10),FLOOR(B312*0.65,50)))</f>
        <v>30</v>
      </c>
      <c r="D312" s="19"/>
    </row>
    <row r="313" customFormat="false" ht="24.95" hidden="false" customHeight="true" outlineLevel="0" collapsed="false">
      <c r="A313" s="20" t="s">
        <v>1023</v>
      </c>
      <c r="B313" s="21" t="n">
        <v>51</v>
      </c>
      <c r="C313" s="22" t="n">
        <f aca="false">IF(B313="-","-",IF(B313*0.65&lt;=50,FLOOR(B313*0.65,10),FLOOR(B313*0.65,50)))</f>
        <v>30</v>
      </c>
      <c r="D313" s="19"/>
    </row>
    <row r="314" customFormat="false" ht="24.95" hidden="false" customHeight="true" outlineLevel="0" collapsed="false">
      <c r="A314" s="20" t="s">
        <v>1024</v>
      </c>
      <c r="B314" s="21" t="n">
        <v>3</v>
      </c>
      <c r="C314" s="22" t="n">
        <f aca="false">IF(B314="-","-",IF(B314*0.65&lt;=50,FLOOR(B314*0.65,10),FLOOR(B314*0.65,50)))</f>
        <v>0</v>
      </c>
      <c r="D314" s="19"/>
    </row>
    <row r="315" customFormat="false" ht="24.95" hidden="false" customHeight="true" outlineLevel="0" collapsed="false">
      <c r="A315" s="20" t="s">
        <v>1025</v>
      </c>
      <c r="B315" s="21" t="n">
        <v>119</v>
      </c>
      <c r="C315" s="22" t="n">
        <f aca="false">IF(B315="-","-",IF(B315*0.65&lt;=50,FLOOR(B315*0.65,10),FLOOR(B315*0.65,50)))</f>
        <v>50</v>
      </c>
      <c r="D315" s="19"/>
    </row>
    <row r="316" customFormat="false" ht="24.95" hidden="false" customHeight="true" outlineLevel="0" collapsed="false">
      <c r="A316" s="20" t="s">
        <v>1026</v>
      </c>
      <c r="B316" s="21" t="n">
        <v>137</v>
      </c>
      <c r="C316" s="22" t="n">
        <f aca="false">IF(B316="-","-",IF(B316*0.65&lt;=50,FLOOR(B316*0.65,10),FLOOR(B316*0.65,50)))</f>
        <v>50</v>
      </c>
      <c r="D316" s="19"/>
    </row>
    <row r="317" customFormat="false" ht="24.95" hidden="false" customHeight="true" outlineLevel="0" collapsed="false">
      <c r="A317" s="20" t="s">
        <v>1027</v>
      </c>
      <c r="B317" s="21" t="n">
        <v>312</v>
      </c>
      <c r="C317" s="22" t="n">
        <f aca="false">IF(B317="-","-",IF(B317*0.65&lt;=50,FLOOR(B317*0.65,10),FLOOR(B317*0.65,50)))</f>
        <v>200</v>
      </c>
      <c r="D317" s="19"/>
    </row>
    <row r="318" customFormat="false" ht="24.95" hidden="false" customHeight="true" outlineLevel="0" collapsed="false">
      <c r="A318" s="20" t="s">
        <v>1028</v>
      </c>
      <c r="B318" s="21" t="n">
        <v>288</v>
      </c>
      <c r="C318" s="22" t="n">
        <f aca="false">IF(B318="-","-",IF(B318*0.65&lt;=50,FLOOR(B318*0.65,10),FLOOR(B318*0.65,50)))</f>
        <v>150</v>
      </c>
      <c r="D318" s="19"/>
    </row>
    <row r="319" customFormat="false" ht="24.95" hidden="false" customHeight="true" outlineLevel="0" collapsed="false">
      <c r="A319" s="20" t="s">
        <v>1029</v>
      </c>
      <c r="B319" s="21" t="n">
        <v>331</v>
      </c>
      <c r="C319" s="22" t="n">
        <f aca="false">IF(B319="-","-",IF(B319*0.65&lt;=50,FLOOR(B319*0.65,10),FLOOR(B319*0.65,50)))</f>
        <v>200</v>
      </c>
      <c r="D319" s="19"/>
    </row>
    <row r="320" customFormat="false" ht="24.95" hidden="false" customHeight="true" outlineLevel="0" collapsed="false">
      <c r="A320" s="20" t="s">
        <v>1030</v>
      </c>
      <c r="B320" s="21" t="n">
        <v>391</v>
      </c>
      <c r="C320" s="22" t="n">
        <f aca="false">IF(B320="-","-",IF(B320*0.65&lt;=50,FLOOR(B320*0.65,10),FLOOR(B320*0.65,50)))</f>
        <v>250</v>
      </c>
      <c r="D320" s="19"/>
    </row>
    <row r="321" customFormat="false" ht="24.95" hidden="false" customHeight="true" outlineLevel="0" collapsed="false">
      <c r="A321" s="20" t="s">
        <v>1031</v>
      </c>
      <c r="B321" s="21" t="n">
        <v>83</v>
      </c>
      <c r="C321" s="22" t="n">
        <f aca="false">IF(B321="-","-",IF(B321*0.65&lt;=50,FLOOR(B321*0.65,10),FLOOR(B321*0.65,50)))</f>
        <v>50</v>
      </c>
      <c r="D321" s="19"/>
    </row>
    <row r="322" customFormat="false" ht="24.95" hidden="false" customHeight="true" outlineLevel="0" collapsed="false">
      <c r="A322" s="20" t="s">
        <v>1032</v>
      </c>
      <c r="B322" s="21" t="n">
        <v>66</v>
      </c>
      <c r="C322" s="22" t="n">
        <f aca="false">IF(B322="-","-",IF(B322*0.65&lt;=50,FLOOR(B322*0.65,10),FLOOR(B322*0.65,50)))</f>
        <v>40</v>
      </c>
      <c r="D322" s="19"/>
    </row>
    <row r="323" customFormat="false" ht="24.95" hidden="false" customHeight="true" outlineLevel="0" collapsed="false">
      <c r="A323" s="20" t="s">
        <v>1033</v>
      </c>
      <c r="B323" s="21" t="n">
        <v>101</v>
      </c>
      <c r="C323" s="22" t="n">
        <f aca="false">IF(B323="-","-",IF(B323*0.65&lt;=50,FLOOR(B323*0.65,10),FLOOR(B323*0.65,50)))</f>
        <v>50</v>
      </c>
      <c r="D323" s="19"/>
    </row>
    <row r="324" customFormat="false" ht="24.95" hidden="false" customHeight="true" outlineLevel="0" collapsed="false">
      <c r="A324" s="20" t="s">
        <v>1034</v>
      </c>
      <c r="B324" s="21" t="n">
        <v>0</v>
      </c>
      <c r="C324" s="22" t="n">
        <f aca="false">IF(B324="-","-",IF(B324*0.65&lt;=50,FLOOR(B324*0.65,10),FLOOR(B324*0.65,50)))</f>
        <v>0</v>
      </c>
      <c r="D324" s="19"/>
    </row>
    <row r="325" customFormat="false" ht="24.95" hidden="false" customHeight="true" outlineLevel="0" collapsed="false">
      <c r="A325" s="20" t="s">
        <v>1035</v>
      </c>
      <c r="B325" s="21" t="n">
        <v>291</v>
      </c>
      <c r="C325" s="22" t="n">
        <f aca="false">IF(B325="-","-",IF(B325*0.65&lt;=50,FLOOR(B325*0.65,10),FLOOR(B325*0.65,50)))</f>
        <v>150</v>
      </c>
      <c r="D325" s="19"/>
    </row>
    <row r="326" customFormat="false" ht="24.95" hidden="false" customHeight="true" outlineLevel="0" collapsed="false">
      <c r="A326" s="20" t="s">
        <v>1036</v>
      </c>
      <c r="B326" s="21" t="n">
        <v>41</v>
      </c>
      <c r="C326" s="22" t="n">
        <f aca="false">IF(B326="-","-",IF(B326*0.65&lt;=50,FLOOR(B326*0.65,10),FLOOR(B326*0.65,50)))</f>
        <v>20</v>
      </c>
      <c r="D326" s="19"/>
    </row>
    <row r="327" customFormat="false" ht="24.95" hidden="false" customHeight="true" outlineLevel="0" collapsed="false">
      <c r="A327" s="20" t="s">
        <v>1037</v>
      </c>
      <c r="B327" s="21" t="n">
        <v>199</v>
      </c>
      <c r="C327" s="22" t="n">
        <f aca="false">IF(B327="-","-",IF(B327*0.65&lt;=50,FLOOR(B327*0.65,10),FLOOR(B327*0.65,50)))</f>
        <v>100</v>
      </c>
      <c r="D327" s="19"/>
    </row>
    <row r="328" customFormat="false" ht="24.95" hidden="false" customHeight="true" outlineLevel="0" collapsed="false">
      <c r="A328" s="20" t="s">
        <v>1038</v>
      </c>
      <c r="B328" s="21" t="n">
        <v>164</v>
      </c>
      <c r="C328" s="22" t="n">
        <f aca="false">IF(B328="-","-",IF(B328*0.65&lt;=50,FLOOR(B328*0.65,10),FLOOR(B328*0.65,50)))</f>
        <v>100</v>
      </c>
      <c r="D328" s="19"/>
    </row>
    <row r="329" customFormat="false" ht="24.95" hidden="false" customHeight="true" outlineLevel="0" collapsed="false">
      <c r="A329" s="20" t="s">
        <v>1039</v>
      </c>
      <c r="B329" s="21" t="n">
        <v>227</v>
      </c>
      <c r="C329" s="22" t="n">
        <f aca="false">IF(B329="-","-",IF(B329*0.65&lt;=50,FLOOR(B329*0.65,10),FLOOR(B329*0.65,50)))</f>
        <v>100</v>
      </c>
      <c r="D329" s="19"/>
    </row>
    <row r="330" customFormat="false" ht="24.95" hidden="false" customHeight="true" outlineLevel="0" collapsed="false">
      <c r="A330" s="20" t="s">
        <v>1040</v>
      </c>
      <c r="B330" s="21" t="n">
        <v>182</v>
      </c>
      <c r="C330" s="22" t="n">
        <f aca="false">IF(B330="-","-",IF(B330*0.65&lt;=50,FLOOR(B330*0.65,10),FLOOR(B330*0.65,50)))</f>
        <v>100</v>
      </c>
      <c r="D330" s="19"/>
    </row>
    <row r="331" customFormat="false" ht="24.95" hidden="false" customHeight="true" outlineLevel="0" collapsed="false">
      <c r="A331" s="20" t="s">
        <v>1041</v>
      </c>
      <c r="B331" s="21" t="n">
        <v>245</v>
      </c>
      <c r="C331" s="22" t="n">
        <f aca="false">IF(B331="-","-",IF(B331*0.65&lt;=50,FLOOR(B331*0.65,10),FLOOR(B331*0.65,50)))</f>
        <v>150</v>
      </c>
      <c r="D331" s="19"/>
    </row>
    <row r="332" customFormat="false" ht="24.95" hidden="false" customHeight="true" outlineLevel="0" collapsed="false">
      <c r="A332" s="20" t="s">
        <v>1042</v>
      </c>
      <c r="B332" s="21" t="n">
        <v>183</v>
      </c>
      <c r="C332" s="22" t="n">
        <f aca="false">IF(B332="-","-",IF(B332*0.65&lt;=50,FLOOR(B332*0.65,10),FLOOR(B332*0.65,50)))</f>
        <v>100</v>
      </c>
      <c r="D332" s="19"/>
    </row>
    <row r="333" customFormat="false" ht="24.95" hidden="false" customHeight="true" outlineLevel="0" collapsed="false">
      <c r="A333" s="20" t="s">
        <v>1043</v>
      </c>
      <c r="B333" s="21" t="n">
        <v>146</v>
      </c>
      <c r="C333" s="22" t="n">
        <f aca="false">IF(B333="-","-",IF(B333*0.65&lt;=50,FLOOR(B333*0.65,10),FLOOR(B333*0.65,50)))</f>
        <v>50</v>
      </c>
      <c r="D333" s="19"/>
    </row>
    <row r="334" customFormat="false" ht="24.95" hidden="false" customHeight="true" outlineLevel="0" collapsed="false">
      <c r="A334" s="20" t="s">
        <v>1044</v>
      </c>
      <c r="B334" s="21" t="n">
        <v>296</v>
      </c>
      <c r="C334" s="22" t="n">
        <f aca="false">IF(B334="-","-",IF(B334*0.65&lt;=50,FLOOR(B334*0.65,10),FLOOR(B334*0.65,50)))</f>
        <v>150</v>
      </c>
      <c r="D334" s="19"/>
    </row>
    <row r="335" customFormat="false" ht="24.95" hidden="false" customHeight="true" outlineLevel="0" collapsed="false">
      <c r="A335" s="20" t="s">
        <v>1045</v>
      </c>
      <c r="B335" s="21" t="n">
        <v>242</v>
      </c>
      <c r="C335" s="22" t="n">
        <f aca="false">IF(B335="-","-",IF(B335*0.65&lt;=50,FLOOR(B335*0.65,10),FLOOR(B335*0.65,50)))</f>
        <v>150</v>
      </c>
      <c r="D335" s="19"/>
    </row>
    <row r="336" customFormat="false" ht="24.95" hidden="false" customHeight="true" outlineLevel="0" collapsed="false">
      <c r="A336" s="20" t="s">
        <v>1046</v>
      </c>
      <c r="B336" s="21" t="n">
        <v>264</v>
      </c>
      <c r="C336" s="22" t="n">
        <f aca="false">IF(B336="-","-",IF(B336*0.65&lt;=50,FLOOR(B336*0.65,10),FLOOR(B336*0.65,50)))</f>
        <v>150</v>
      </c>
      <c r="D336" s="19"/>
    </row>
    <row r="337" customFormat="false" ht="24.95" hidden="false" customHeight="true" outlineLevel="0" collapsed="false">
      <c r="A337" s="20" t="s">
        <v>1047</v>
      </c>
      <c r="B337" s="21" t="n">
        <v>282</v>
      </c>
      <c r="C337" s="22" t="n">
        <f aca="false">IF(B337="-","-",IF(B337*0.65&lt;=50,FLOOR(B337*0.65,10),FLOOR(B337*0.65,50)))</f>
        <v>150</v>
      </c>
      <c r="D337" s="19"/>
    </row>
    <row r="338" customFormat="false" ht="24.95" hidden="false" customHeight="true" outlineLevel="0" collapsed="false">
      <c r="A338" s="20" t="s">
        <v>1048</v>
      </c>
      <c r="B338" s="21" t="n">
        <v>173</v>
      </c>
      <c r="C338" s="22" t="n">
        <f aca="false">IF(B338="-","-",IF(B338*0.65&lt;=50,FLOOR(B338*0.65,10),FLOOR(B338*0.65,50)))</f>
        <v>100</v>
      </c>
      <c r="D338" s="19"/>
    </row>
    <row r="339" customFormat="false" ht="24.95" hidden="false" customHeight="true" outlineLevel="0" collapsed="false">
      <c r="A339" s="20" t="s">
        <v>1049</v>
      </c>
      <c r="B339" s="21" t="n">
        <v>107</v>
      </c>
      <c r="C339" s="22" t="n">
        <f aca="false">IF(B339="-","-",IF(B339*0.65&lt;=50,FLOOR(B339*0.65,10),FLOOR(B339*0.65,50)))</f>
        <v>50</v>
      </c>
      <c r="D339" s="19"/>
    </row>
    <row r="340" customFormat="false" ht="24.95" hidden="false" customHeight="true" outlineLevel="0" collapsed="false">
      <c r="A340" s="20" t="s">
        <v>1050</v>
      </c>
      <c r="B340" s="21" t="n">
        <v>92</v>
      </c>
      <c r="C340" s="22" t="n">
        <f aca="false">IF(B340="-","-",IF(B340*0.65&lt;=50,FLOOR(B340*0.65,10),FLOOR(B340*0.65,50)))</f>
        <v>50</v>
      </c>
      <c r="D340" s="19"/>
    </row>
    <row r="341" customFormat="false" ht="24.95" hidden="false" customHeight="true" outlineLevel="0" collapsed="false">
      <c r="A341" s="20" t="s">
        <v>1051</v>
      </c>
      <c r="B341" s="21" t="n">
        <v>0</v>
      </c>
      <c r="C341" s="22" t="n">
        <f aca="false">IF(B341="-","-",IF(B341*0.65&lt;=50,FLOOR(B341*0.65,10),FLOOR(B341*0.65,50)))</f>
        <v>0</v>
      </c>
      <c r="D341" s="19"/>
    </row>
    <row r="342" customFormat="false" ht="24.95" hidden="false" customHeight="true" outlineLevel="0" collapsed="false">
      <c r="A342" s="20" t="s">
        <v>1052</v>
      </c>
      <c r="B342" s="21" t="n">
        <v>206</v>
      </c>
      <c r="C342" s="22" t="n">
        <f aca="false">IF(B342="-","-",IF(B342*0.65&lt;=50,FLOOR(B342*0.65,10),FLOOR(B342*0.65,50)))</f>
        <v>100</v>
      </c>
      <c r="D342" s="19"/>
    </row>
    <row r="343" customFormat="false" ht="24.95" hidden="false" customHeight="true" outlineLevel="0" collapsed="false">
      <c r="A343" s="20" t="s">
        <v>1053</v>
      </c>
      <c r="B343" s="21" t="n">
        <v>55</v>
      </c>
      <c r="C343" s="22" t="n">
        <f aca="false">IF(B343="-","-",IF(B343*0.65&lt;=50,FLOOR(B343*0.65,10),FLOOR(B343*0.65,50)))</f>
        <v>30</v>
      </c>
      <c r="D343" s="19"/>
    </row>
    <row r="344" customFormat="false" ht="24.95" hidden="false" customHeight="true" outlineLevel="0" collapsed="false">
      <c r="A344" s="20" t="s">
        <v>1054</v>
      </c>
      <c r="B344" s="21" t="n">
        <v>16</v>
      </c>
      <c r="C344" s="22" t="n">
        <f aca="false">IF(B344="-","-",IF(B344*0.65&lt;=50,FLOOR(B344*0.65,10),FLOOR(B344*0.65,50)))</f>
        <v>10</v>
      </c>
      <c r="D344" s="19"/>
    </row>
    <row r="345" customFormat="false" ht="24.95" hidden="false" customHeight="true" outlineLevel="0" collapsed="false">
      <c r="A345" s="20" t="s">
        <v>1055</v>
      </c>
      <c r="B345" s="21" t="n">
        <v>65</v>
      </c>
      <c r="C345" s="22" t="n">
        <f aca="false">IF(B345="-","-",IF(B345*0.65&lt;=50,FLOOR(B345*0.65,10),FLOOR(B345*0.65,50)))</f>
        <v>40</v>
      </c>
      <c r="D345" s="19"/>
    </row>
    <row r="346" customFormat="false" ht="24.95" hidden="false" customHeight="true" outlineLevel="0" collapsed="false">
      <c r="A346" s="20" t="s">
        <v>1056</v>
      </c>
      <c r="B346" s="21" t="n">
        <v>242</v>
      </c>
      <c r="C346" s="22" t="n">
        <f aca="false">IF(B346="-","-",IF(B346*0.65&lt;=50,FLOOR(B346*0.65,10),FLOOR(B346*0.65,50)))</f>
        <v>150</v>
      </c>
      <c r="D346" s="19"/>
    </row>
    <row r="347" customFormat="false" ht="24.95" hidden="false" customHeight="true" outlineLevel="0" collapsed="false">
      <c r="A347" s="20" t="s">
        <v>1057</v>
      </c>
      <c r="B347" s="21" t="n">
        <v>227</v>
      </c>
      <c r="C347" s="22" t="n">
        <f aca="false">IF(B347="-","-",IF(B347*0.65&lt;=50,FLOOR(B347*0.65,10),FLOOR(B347*0.65,50)))</f>
        <v>100</v>
      </c>
      <c r="D347" s="19"/>
    </row>
    <row r="348" customFormat="false" ht="24.95" hidden="false" customHeight="true" outlineLevel="0" collapsed="false">
      <c r="A348" s="20" t="s">
        <v>1058</v>
      </c>
      <c r="B348" s="21" t="n">
        <v>490</v>
      </c>
      <c r="C348" s="22" t="n">
        <f aca="false">IF(B348="-","-",IF(B348*0.65&lt;=50,FLOOR(B348*0.65,10),FLOOR(B348*0.65,50)))</f>
        <v>300</v>
      </c>
      <c r="D348" s="19"/>
    </row>
    <row r="349" customFormat="false" ht="24.95" hidden="false" customHeight="true" outlineLevel="0" collapsed="false">
      <c r="A349" s="20" t="s">
        <v>1059</v>
      </c>
      <c r="B349" s="21" t="n">
        <v>100</v>
      </c>
      <c r="C349" s="22" t="n">
        <f aca="false">IF(B349="-","-",IF(B349*0.65&lt;=50,FLOOR(B349*0.65,10),FLOOR(B349*0.65,50)))</f>
        <v>50</v>
      </c>
      <c r="D349" s="19"/>
    </row>
    <row r="350" customFormat="false" ht="24.95" hidden="false" customHeight="true" outlineLevel="0" collapsed="false">
      <c r="A350" s="20" t="s">
        <v>1060</v>
      </c>
      <c r="B350" s="21" t="n">
        <v>0</v>
      </c>
      <c r="C350" s="22" t="n">
        <f aca="false">IF(B350="-","-",IF(B350*0.65&lt;=50,FLOOR(B350*0.65,10),FLOOR(B350*0.65,50)))</f>
        <v>0</v>
      </c>
      <c r="D350" s="19"/>
    </row>
    <row r="351" customFormat="false" ht="24.95" hidden="false" customHeight="true" outlineLevel="0" collapsed="false">
      <c r="A351" s="20" t="s">
        <v>1061</v>
      </c>
      <c r="B351" s="21" t="n">
        <v>895</v>
      </c>
      <c r="C351" s="22" t="n">
        <f aca="false">IF(B351="-","-",IF(B351*0.65&lt;=50,FLOOR(B351*0.65,10),FLOOR(B351*0.65,50)))</f>
        <v>550</v>
      </c>
      <c r="D351" s="19"/>
    </row>
    <row r="352" customFormat="false" ht="24.95" hidden="false" customHeight="true" outlineLevel="0" collapsed="false">
      <c r="A352" s="20" t="s">
        <v>1062</v>
      </c>
      <c r="B352" s="21" t="n">
        <v>74</v>
      </c>
      <c r="C352" s="22" t="n">
        <f aca="false">IF(B352="-","-",IF(B352*0.65&lt;=50,FLOOR(B352*0.65,10),FLOOR(B352*0.65,50)))</f>
        <v>40</v>
      </c>
      <c r="D352" s="19"/>
    </row>
    <row r="353" customFormat="false" ht="24.95" hidden="false" customHeight="true" outlineLevel="0" collapsed="false">
      <c r="A353" s="20" t="s">
        <v>1063</v>
      </c>
      <c r="B353" s="21" t="n">
        <v>100</v>
      </c>
      <c r="C353" s="22" t="n">
        <f aca="false">IF(B353="-","-",IF(B353*0.65&lt;=50,FLOOR(B353*0.65,10),FLOOR(B353*0.65,50)))</f>
        <v>50</v>
      </c>
      <c r="D353" s="19"/>
    </row>
    <row r="354" customFormat="false" ht="24.95" hidden="false" customHeight="true" outlineLevel="0" collapsed="false">
      <c r="A354" s="20" t="s">
        <v>1064</v>
      </c>
      <c r="B354" s="21" t="n">
        <v>193</v>
      </c>
      <c r="C354" s="22" t="n">
        <f aca="false">IF(B354="-","-",IF(B354*0.65&lt;=50,FLOOR(B354*0.65,10),FLOOR(B354*0.65,50)))</f>
        <v>100</v>
      </c>
      <c r="D354" s="19"/>
    </row>
    <row r="355" customFormat="false" ht="24.95" hidden="false" customHeight="true" outlineLevel="0" collapsed="false">
      <c r="A355" s="20" t="s">
        <v>1065</v>
      </c>
      <c r="B355" s="21" t="n">
        <v>228</v>
      </c>
      <c r="C355" s="22" t="n">
        <f aca="false">IF(B355="-","-",IF(B355*0.65&lt;=50,FLOOR(B355*0.65,10),FLOOR(B355*0.65,50)))</f>
        <v>100</v>
      </c>
      <c r="D355" s="19"/>
    </row>
    <row r="356" customFormat="false" ht="24.95" hidden="false" customHeight="true" outlineLevel="0" collapsed="false">
      <c r="A356" s="20" t="s">
        <v>1066</v>
      </c>
      <c r="B356" s="21" t="n">
        <v>212</v>
      </c>
      <c r="C356" s="22" t="n">
        <f aca="false">IF(B356="-","-",IF(B356*0.65&lt;=50,FLOOR(B356*0.65,10),FLOOR(B356*0.65,50)))</f>
        <v>100</v>
      </c>
      <c r="D356" s="19"/>
    </row>
    <row r="357" customFormat="false" ht="24.95" hidden="false" customHeight="true" outlineLevel="0" collapsed="false">
      <c r="A357" s="20" t="s">
        <v>1067</v>
      </c>
      <c r="B357" s="21" t="n">
        <v>364</v>
      </c>
      <c r="C357" s="22" t="n">
        <f aca="false">IF(B357="-","-",IF(B357*0.65&lt;=50,FLOOR(B357*0.65,10),FLOOR(B357*0.65,50)))</f>
        <v>200</v>
      </c>
      <c r="D357" s="19"/>
    </row>
    <row r="358" customFormat="false" ht="24.95" hidden="false" customHeight="true" outlineLevel="0" collapsed="false">
      <c r="A358" s="20" t="s">
        <v>1068</v>
      </c>
      <c r="B358" s="21" t="n">
        <v>135</v>
      </c>
      <c r="C358" s="22" t="n">
        <f aca="false">IF(B358="-","-",IF(B358*0.65&lt;=50,FLOOR(B358*0.65,10),FLOOR(B358*0.65,50)))</f>
        <v>50</v>
      </c>
      <c r="D358" s="19"/>
    </row>
    <row r="359" customFormat="false" ht="24.95" hidden="false" customHeight="true" outlineLevel="0" collapsed="false">
      <c r="A359" s="20" t="s">
        <v>1069</v>
      </c>
      <c r="B359" s="21" t="n">
        <v>284</v>
      </c>
      <c r="C359" s="22" t="n">
        <f aca="false">IF(B359="-","-",IF(B359*0.65&lt;=50,FLOOR(B359*0.65,10),FLOOR(B359*0.65,50)))</f>
        <v>150</v>
      </c>
      <c r="D359" s="19"/>
    </row>
    <row r="360" customFormat="false" ht="24.95" hidden="false" customHeight="true" outlineLevel="0" collapsed="false">
      <c r="A360" s="20" t="s">
        <v>1070</v>
      </c>
      <c r="B360" s="21" t="n">
        <v>179</v>
      </c>
      <c r="C360" s="22" t="n">
        <f aca="false">IF(B360="-","-",IF(B360*0.65&lt;=50,FLOOR(B360*0.65,10),FLOOR(B360*0.65,50)))</f>
        <v>100</v>
      </c>
      <c r="D360" s="19"/>
    </row>
    <row r="361" customFormat="false" ht="24.95" hidden="false" customHeight="true" outlineLevel="0" collapsed="false">
      <c r="A361" s="20" t="s">
        <v>1071</v>
      </c>
      <c r="B361" s="21" t="n">
        <v>75</v>
      </c>
      <c r="C361" s="22" t="n">
        <f aca="false">IF(B361="-","-",IF(B361*0.65&lt;=50,FLOOR(B361*0.65,10),FLOOR(B361*0.65,50)))</f>
        <v>40</v>
      </c>
      <c r="D361" s="19"/>
    </row>
    <row r="362" customFormat="false" ht="24.95" hidden="false" customHeight="true" outlineLevel="0" collapsed="false">
      <c r="A362" s="20" t="s">
        <v>1072</v>
      </c>
      <c r="B362" s="21" t="n">
        <v>59</v>
      </c>
      <c r="C362" s="22" t="n">
        <f aca="false">IF(B362="-","-",IF(B362*0.65&lt;=50,FLOOR(B362*0.65,10),FLOOR(B362*0.65,50)))</f>
        <v>30</v>
      </c>
      <c r="D362" s="19"/>
    </row>
    <row r="363" customFormat="false" ht="24.95" hidden="false" customHeight="true" outlineLevel="0" collapsed="false">
      <c r="A363" s="20" t="s">
        <v>1073</v>
      </c>
      <c r="B363" s="21" t="n">
        <v>287</v>
      </c>
      <c r="C363" s="22" t="n">
        <f aca="false">IF(B363="-","-",IF(B363*0.65&lt;=50,FLOOR(B363*0.65,10),FLOOR(B363*0.65,50)))</f>
        <v>150</v>
      </c>
      <c r="D363" s="19"/>
    </row>
    <row r="364" customFormat="false" ht="24.95" hidden="false" customHeight="true" outlineLevel="0" collapsed="false">
      <c r="A364" s="20" t="s">
        <v>1074</v>
      </c>
      <c r="B364" s="21" t="n">
        <v>323</v>
      </c>
      <c r="C364" s="22" t="n">
        <f aca="false">IF(B364="-","-",IF(B364*0.65&lt;=50,FLOOR(B364*0.65,10),FLOOR(B364*0.65,50)))</f>
        <v>200</v>
      </c>
      <c r="D364" s="19"/>
    </row>
    <row r="365" customFormat="false" ht="24.95" hidden="false" customHeight="true" outlineLevel="0" collapsed="false">
      <c r="A365" s="20" t="s">
        <v>1075</v>
      </c>
      <c r="B365" s="21" t="n">
        <v>496</v>
      </c>
      <c r="C365" s="22" t="n">
        <f aca="false">IF(B365="-","-",IF(B365*0.65&lt;=50,FLOOR(B365*0.65,10),FLOOR(B365*0.65,50)))</f>
        <v>300</v>
      </c>
      <c r="D365" s="19"/>
    </row>
    <row r="366" customFormat="false" ht="24.95" hidden="false" customHeight="true" outlineLevel="0" collapsed="false">
      <c r="A366" s="20" t="s">
        <v>1076</v>
      </c>
      <c r="B366" s="21" t="n">
        <v>760</v>
      </c>
      <c r="C366" s="22" t="n">
        <f aca="false">IF(B366="-","-",IF(B366*0.65&lt;=50,FLOOR(B366*0.65,10),FLOOR(B366*0.65,50)))</f>
        <v>450</v>
      </c>
      <c r="D366" s="19"/>
    </row>
    <row r="367" customFormat="false" ht="24.95" hidden="false" customHeight="true" outlineLevel="0" collapsed="false">
      <c r="A367" s="20" t="s">
        <v>1077</v>
      </c>
      <c r="B367" s="21" t="n">
        <v>464</v>
      </c>
      <c r="C367" s="22" t="n">
        <f aca="false">IF(B367="-","-",IF(B367*0.65&lt;=50,FLOOR(B367*0.65,10),FLOOR(B367*0.65,50)))</f>
        <v>300</v>
      </c>
      <c r="D367" s="19"/>
    </row>
    <row r="368" customFormat="false" ht="24.95" hidden="false" customHeight="true" outlineLevel="0" collapsed="false">
      <c r="A368" s="20" t="s">
        <v>1078</v>
      </c>
      <c r="B368" s="21" t="n">
        <v>131</v>
      </c>
      <c r="C368" s="22" t="n">
        <f aca="false">IF(B368="-","-",IF(B368*0.65&lt;=50,FLOOR(B368*0.65,10),FLOOR(B368*0.65,50)))</f>
        <v>50</v>
      </c>
      <c r="D368" s="19"/>
    </row>
    <row r="369" customFormat="false" ht="24.95" hidden="false" customHeight="true" outlineLevel="0" collapsed="false">
      <c r="A369" s="20" t="s">
        <v>1079</v>
      </c>
      <c r="B369" s="21" t="n">
        <v>249</v>
      </c>
      <c r="C369" s="22" t="n">
        <f aca="false">IF(B369="-","-",IF(B369*0.65&lt;=50,FLOOR(B369*0.65,10),FLOOR(B369*0.65,50)))</f>
        <v>150</v>
      </c>
      <c r="D369" s="19"/>
    </row>
    <row r="370" customFormat="false" ht="24.95" hidden="false" customHeight="true" outlineLevel="0" collapsed="false">
      <c r="A370" s="20" t="s">
        <v>1080</v>
      </c>
      <c r="B370" s="21" t="n">
        <v>460</v>
      </c>
      <c r="C370" s="22" t="n">
        <f aca="false">IF(B370="-","-",IF(B370*0.65&lt;=50,FLOOR(B370*0.65,10),FLOOR(B370*0.65,50)))</f>
        <v>250</v>
      </c>
      <c r="D370" s="19"/>
    </row>
    <row r="371" customFormat="false" ht="24.95" hidden="false" customHeight="true" outlineLevel="0" collapsed="false">
      <c r="A371" s="20" t="s">
        <v>1081</v>
      </c>
      <c r="B371" s="21" t="n">
        <v>0</v>
      </c>
      <c r="C371" s="22" t="n">
        <f aca="false">IF(B371="-","-",IF(B371*0.65&lt;=50,FLOOR(B371*0.65,10),FLOOR(B371*0.65,50)))</f>
        <v>0</v>
      </c>
      <c r="D371" s="19"/>
    </row>
    <row r="372" customFormat="false" ht="24.95" hidden="false" customHeight="true" outlineLevel="0" collapsed="false">
      <c r="A372" s="20" t="s">
        <v>1082</v>
      </c>
      <c r="B372" s="21" t="n">
        <v>694</v>
      </c>
      <c r="C372" s="22" t="n">
        <f aca="false">IF(B372="-","-",IF(B372*0.65&lt;=50,FLOOR(B372*0.65,10),FLOOR(B372*0.65,50)))</f>
        <v>450</v>
      </c>
      <c r="D372" s="19"/>
    </row>
    <row r="373" customFormat="false" ht="24.95" hidden="false" customHeight="true" outlineLevel="0" collapsed="false">
      <c r="A373" s="20" t="s">
        <v>1083</v>
      </c>
      <c r="B373" s="21" t="n">
        <v>112</v>
      </c>
      <c r="C373" s="22" t="n">
        <f aca="false">IF(B373="-","-",IF(B373*0.65&lt;=50,FLOOR(B373*0.65,10),FLOOR(B373*0.65,50)))</f>
        <v>50</v>
      </c>
      <c r="D373" s="19"/>
    </row>
    <row r="374" customFormat="false" ht="24.95" hidden="false" customHeight="true" outlineLevel="0" collapsed="false">
      <c r="A374" s="20" t="s">
        <v>1084</v>
      </c>
      <c r="B374" s="21" t="n">
        <v>358</v>
      </c>
      <c r="C374" s="22" t="n">
        <f aca="false">IF(B374="-","-",IF(B374*0.65&lt;=50,FLOOR(B374*0.65,10),FLOOR(B374*0.65,50)))</f>
        <v>200</v>
      </c>
      <c r="D374" s="19"/>
    </row>
    <row r="375" customFormat="false" ht="24.95" hidden="false" customHeight="true" outlineLevel="0" collapsed="false">
      <c r="A375" s="20" t="s">
        <v>1085</v>
      </c>
      <c r="B375" s="21" t="n">
        <v>334</v>
      </c>
      <c r="C375" s="22" t="n">
        <f aca="false">IF(B375="-","-",IF(B375*0.65&lt;=50,FLOOR(B375*0.65,10),FLOOR(B375*0.65,50)))</f>
        <v>200</v>
      </c>
      <c r="D375" s="19"/>
    </row>
    <row r="376" customFormat="false" ht="24.95" hidden="false" customHeight="true" outlineLevel="0" collapsed="false">
      <c r="A376" s="20" t="s">
        <v>1086</v>
      </c>
      <c r="B376" s="21" t="n">
        <v>304</v>
      </c>
      <c r="C376" s="22" t="n">
        <f aca="false">IF(B376="-","-",IF(B376*0.65&lt;=50,FLOOR(B376*0.65,10),FLOOR(B376*0.65,50)))</f>
        <v>150</v>
      </c>
      <c r="D376" s="19"/>
    </row>
    <row r="377" customFormat="false" ht="24.95" hidden="false" customHeight="true" outlineLevel="0" collapsed="false">
      <c r="A377" s="20" t="s">
        <v>1087</v>
      </c>
      <c r="B377" s="21" t="n">
        <v>135</v>
      </c>
      <c r="C377" s="22" t="n">
        <f aca="false">IF(B377="-","-",IF(B377*0.65&lt;=50,FLOOR(B377*0.65,10),FLOOR(B377*0.65,50)))</f>
        <v>50</v>
      </c>
      <c r="D377" s="19"/>
    </row>
    <row r="378" customFormat="false" ht="24.95" hidden="false" customHeight="true" outlineLevel="0" collapsed="false">
      <c r="A378" s="20" t="s">
        <v>1088</v>
      </c>
      <c r="B378" s="21" t="n">
        <v>174</v>
      </c>
      <c r="C378" s="22" t="n">
        <f aca="false">IF(B378="-","-",IF(B378*0.65&lt;=50,FLOOR(B378*0.65,10),FLOOR(B378*0.65,50)))</f>
        <v>100</v>
      </c>
      <c r="D378" s="19"/>
    </row>
    <row r="379" customFormat="false" ht="24.95" hidden="false" customHeight="true" outlineLevel="0" collapsed="false">
      <c r="A379" s="20" t="s">
        <v>1089</v>
      </c>
      <c r="B379" s="21" t="n">
        <v>0</v>
      </c>
      <c r="C379" s="22" t="n">
        <f aca="false">IF(B379="-","-",IF(B379*0.65&lt;=50,FLOOR(B379*0.65,10),FLOOR(B379*0.65,50)))</f>
        <v>0</v>
      </c>
      <c r="D379" s="19"/>
    </row>
    <row r="380" customFormat="false" ht="24.95" hidden="false" customHeight="true" outlineLevel="0" collapsed="false">
      <c r="A380" s="20" t="s">
        <v>1090</v>
      </c>
      <c r="B380" s="21" t="n">
        <v>26</v>
      </c>
      <c r="C380" s="22" t="n">
        <f aca="false">IF(B380="-","-",IF(B380*0.65&lt;=50,FLOOR(B380*0.65,10),FLOOR(B380*0.65,50)))</f>
        <v>10</v>
      </c>
      <c r="D380" s="19"/>
    </row>
    <row r="381" customFormat="false" ht="24.95" hidden="false" customHeight="true" outlineLevel="0" collapsed="false">
      <c r="A381" s="20" t="s">
        <v>1091</v>
      </c>
      <c r="B381" s="21" t="n">
        <v>0</v>
      </c>
      <c r="C381" s="22" t="n">
        <f aca="false">IF(B381="-","-",IF(B381*0.65&lt;=50,FLOOR(B381*0.65,10),FLOOR(B381*0.65,50)))</f>
        <v>0</v>
      </c>
      <c r="D381" s="19"/>
    </row>
    <row r="382" customFormat="false" ht="24.95" hidden="false" customHeight="true" outlineLevel="0" collapsed="false">
      <c r="A382" s="20" t="s">
        <v>1092</v>
      </c>
      <c r="B382" s="21" t="n">
        <v>50</v>
      </c>
      <c r="C382" s="22" t="n">
        <f aca="false">IF(B382="-","-",IF(B382*0.65&lt;=50,FLOOR(B382*0.65,10),FLOOR(B382*0.65,50)))</f>
        <v>30</v>
      </c>
      <c r="D382" s="19"/>
    </row>
    <row r="383" customFormat="false" ht="24.95" hidden="false" customHeight="true" outlineLevel="0" collapsed="false">
      <c r="A383" s="20" t="s">
        <v>1093</v>
      </c>
      <c r="B383" s="21" t="n">
        <v>414</v>
      </c>
      <c r="C383" s="22" t="n">
        <f aca="false">IF(B383="-","-",IF(B383*0.65&lt;=50,FLOOR(B383*0.65,10),FLOOR(B383*0.65,50)))</f>
        <v>250</v>
      </c>
      <c r="D383" s="19"/>
    </row>
    <row r="384" customFormat="false" ht="24.95" hidden="false" customHeight="true" outlineLevel="0" collapsed="false">
      <c r="A384" s="20" t="s">
        <v>1094</v>
      </c>
      <c r="B384" s="21" t="n">
        <v>0</v>
      </c>
      <c r="C384" s="22" t="n">
        <f aca="false">IF(B384="-","-",IF(B384*0.65&lt;=50,FLOOR(B384*0.65,10),FLOOR(B384*0.65,50)))</f>
        <v>0</v>
      </c>
      <c r="D384" s="19"/>
    </row>
    <row r="385" customFormat="false" ht="24.95" hidden="false" customHeight="true" outlineLevel="0" collapsed="false">
      <c r="A385" s="20" t="s">
        <v>1095</v>
      </c>
      <c r="B385" s="21" t="n">
        <v>179</v>
      </c>
      <c r="C385" s="22" t="n">
        <f aca="false">IF(B385="-","-",IF(B385*0.65&lt;=50,FLOOR(B385*0.65,10),FLOOR(B385*0.65,50)))</f>
        <v>100</v>
      </c>
      <c r="D385" s="19"/>
    </row>
    <row r="386" customFormat="false" ht="24.95" hidden="false" customHeight="true" outlineLevel="0" collapsed="false">
      <c r="A386" s="20" t="s">
        <v>1096</v>
      </c>
      <c r="B386" s="21" t="n">
        <v>156</v>
      </c>
      <c r="C386" s="22" t="n">
        <f aca="false">IF(B386="-","-",IF(B386*0.65&lt;=50,FLOOR(B386*0.65,10),FLOOR(B386*0.65,50)))</f>
        <v>100</v>
      </c>
      <c r="D386" s="19"/>
    </row>
    <row r="387" customFormat="false" ht="24.95" hidden="false" customHeight="true" outlineLevel="0" collapsed="false">
      <c r="A387" s="20" t="s">
        <v>1097</v>
      </c>
      <c r="B387" s="21" t="n">
        <v>405</v>
      </c>
      <c r="C387" s="22" t="n">
        <f aca="false">IF(B387="-","-",IF(B387*0.65&lt;=50,FLOOR(B387*0.65,10),FLOOR(B387*0.65,50)))</f>
        <v>250</v>
      </c>
      <c r="D387" s="19"/>
    </row>
    <row r="388" customFormat="false" ht="24.95" hidden="false" customHeight="true" outlineLevel="0" collapsed="false">
      <c r="A388" s="20" t="s">
        <v>1098</v>
      </c>
      <c r="B388" s="21" t="n">
        <v>52</v>
      </c>
      <c r="C388" s="22" t="n">
        <f aca="false">IF(B388="-","-",IF(B388*0.65&lt;=50,FLOOR(B388*0.65,10),FLOOR(B388*0.65,50)))</f>
        <v>30</v>
      </c>
      <c r="D388" s="19"/>
    </row>
    <row r="389" customFormat="false" ht="24.95" hidden="false" customHeight="true" outlineLevel="0" collapsed="false">
      <c r="A389" s="20" t="s">
        <v>1099</v>
      </c>
      <c r="B389" s="21" t="n">
        <v>0</v>
      </c>
      <c r="C389" s="22" t="n">
        <f aca="false">IF(B389="-","-",IF(B389*0.65&lt;=50,FLOOR(B389*0.65,10),FLOOR(B389*0.65,50)))</f>
        <v>0</v>
      </c>
      <c r="D389" s="19"/>
    </row>
    <row r="390" customFormat="false" ht="24.95" hidden="false" customHeight="true" outlineLevel="0" collapsed="false">
      <c r="A390" s="20" t="s">
        <v>1100</v>
      </c>
      <c r="B390" s="21" t="n">
        <v>0</v>
      </c>
      <c r="C390" s="22" t="n">
        <f aca="false">IF(B390="-","-",IF(B390*0.65&lt;=50,FLOOR(B390*0.65,10),FLOOR(B390*0.65,50)))</f>
        <v>0</v>
      </c>
      <c r="D390" s="19"/>
    </row>
    <row r="391" customFormat="false" ht="24.95" hidden="false" customHeight="true" outlineLevel="0" collapsed="false">
      <c r="A391" s="23" t="s">
        <v>1101</v>
      </c>
      <c r="B391" s="24" t="n">
        <v>0</v>
      </c>
      <c r="C391" s="25" t="n">
        <f aca="false">IF(B391="-","-",IF(B391*0.65&lt;=50,FLOOR(B391*0.65,10),FLOOR(B391*0.65,50)))</f>
        <v>0</v>
      </c>
      <c r="D391" s="26"/>
    </row>
    <row r="394" customFormat="false" ht="13.5" hidden="false" customHeight="false" outlineLevel="0" collapsed="false">
      <c r="A394" s="27" t="s">
        <v>82</v>
      </c>
    </row>
    <row r="395" customFormat="false" ht="13.5" hidden="false" customHeight="false" outlineLevel="0" collapsed="false">
      <c r="A395" s="27" t="s">
        <v>83</v>
      </c>
    </row>
    <row r="396" customFormat="false" ht="13.5" hidden="false" customHeight="false" outlineLevel="0" collapsed="false">
      <c r="A396" s="27" t="s">
        <v>10</v>
      </c>
    </row>
    <row r="397" customFormat="false" ht="13.5" hidden="false" customHeight="false" outlineLevel="0" collapsed="false">
      <c r="A397" s="27" t="s">
        <v>11</v>
      </c>
    </row>
    <row r="398" customFormat="false" ht="13.5" hidden="false" customHeight="false" outlineLevel="0" collapsed="false">
      <c r="A398" s="27" t="s">
        <v>12</v>
      </c>
    </row>
    <row r="400" customFormat="false" ht="13.5" hidden="false" customHeight="false" outlineLevel="0" collapsed="false">
      <c r="A400" s="28" t="s">
        <v>84</v>
      </c>
    </row>
    <row r="401" customFormat="false" ht="13.5" hidden="false" customHeight="false" outlineLevel="0" collapsed="false">
      <c r="A401" s="28" t="s">
        <v>85</v>
      </c>
    </row>
    <row r="403" customFormat="false" ht="13.5" hidden="false" customHeight="false" outlineLevel="0" collapsed="false">
      <c r="A403" s="27" t="s">
        <v>86</v>
      </c>
    </row>
    <row r="404" customFormat="false" ht="13.5" hidden="false" customHeight="false" outlineLevel="0" collapsed="false">
      <c r="A404" s="27" t="s">
        <v>87</v>
      </c>
    </row>
    <row r="405" customFormat="false" ht="13.5" hidden="false" customHeight="false" outlineLevel="0" collapsed="false">
      <c r="A405" s="27" t="s">
        <v>16</v>
      </c>
    </row>
  </sheetData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391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0" t="s">
        <v>5</v>
      </c>
      <c r="B1" s="10" t="s">
        <v>17</v>
      </c>
      <c r="C1" s="11" t="s">
        <v>18</v>
      </c>
      <c r="D1" s="11"/>
    </row>
    <row r="2" customFormat="false" ht="27.75" hidden="false" customHeight="false" outlineLevel="0" collapsed="false">
      <c r="A2" s="10"/>
      <c r="B2" s="10"/>
      <c r="C2" s="12" t="s">
        <v>19</v>
      </c>
      <c r="D2" s="13" t="s">
        <v>20</v>
      </c>
    </row>
    <row r="3" customFormat="false" ht="24.95" hidden="false" customHeight="true" outlineLevel="0" collapsed="false">
      <c r="A3" s="14" t="s">
        <v>21</v>
      </c>
      <c r="B3" s="14" t="n">
        <f aca="false">SUBTOTAL(9,B4:B183)</f>
        <v>63331</v>
      </c>
      <c r="C3" s="14" t="n">
        <f aca="false">SUBTOTAL(9,C4:C183)</f>
        <v>37290</v>
      </c>
      <c r="D3" s="15" t="n">
        <f aca="false">SUBTOTAL(9,D4:D183)</f>
        <v>0</v>
      </c>
    </row>
    <row r="4" customFormat="false" ht="24.95" hidden="false" customHeight="true" outlineLevel="0" collapsed="false">
      <c r="A4" s="20" t="s">
        <v>1102</v>
      </c>
      <c r="B4" s="21" t="n">
        <v>878</v>
      </c>
      <c r="C4" s="18" t="n">
        <f aca="false">IF(B4="-","-",IF(B4*0.65&lt;=50,FLOOR(B4*0.65,10),FLOOR(B4*0.65,50)))</f>
        <v>550</v>
      </c>
      <c r="D4" s="19"/>
    </row>
    <row r="5" customFormat="false" ht="24.95" hidden="false" customHeight="true" outlineLevel="0" collapsed="false">
      <c r="A5" s="20" t="s">
        <v>1103</v>
      </c>
      <c r="B5" s="21" t="n">
        <v>882</v>
      </c>
      <c r="C5" s="22" t="n">
        <f aca="false">IF(B5="-","-",IF(B5*0.65&lt;=50,FLOOR(B5*0.65,10),FLOOR(B5*0.65,50)))</f>
        <v>550</v>
      </c>
      <c r="D5" s="19"/>
    </row>
    <row r="6" customFormat="false" ht="24.95" hidden="false" customHeight="true" outlineLevel="0" collapsed="false">
      <c r="A6" s="20" t="s">
        <v>1104</v>
      </c>
      <c r="B6" s="21" t="n">
        <v>919</v>
      </c>
      <c r="C6" s="22" t="n">
        <f aca="false">IF(B6="-","-",IF(B6*0.65&lt;=50,FLOOR(B6*0.65,10),FLOOR(B6*0.65,50)))</f>
        <v>550</v>
      </c>
      <c r="D6" s="19"/>
    </row>
    <row r="7" customFormat="false" ht="24.95" hidden="false" customHeight="true" outlineLevel="0" collapsed="false">
      <c r="A7" s="20" t="s">
        <v>1105</v>
      </c>
      <c r="B7" s="21" t="n">
        <v>528</v>
      </c>
      <c r="C7" s="22" t="n">
        <f aca="false">IF(B7="-","-",IF(B7*0.65&lt;=50,FLOOR(B7*0.65,10),FLOOR(B7*0.65,50)))</f>
        <v>300</v>
      </c>
      <c r="D7" s="19"/>
    </row>
    <row r="8" customFormat="false" ht="24.95" hidden="false" customHeight="true" outlineLevel="0" collapsed="false">
      <c r="A8" s="20" t="s">
        <v>1106</v>
      </c>
      <c r="B8" s="21" t="n">
        <v>681</v>
      </c>
      <c r="C8" s="22" t="n">
        <f aca="false">IF(B8="-","-",IF(B8*0.65&lt;=50,FLOOR(B8*0.65,10),FLOOR(B8*0.65,50)))</f>
        <v>400</v>
      </c>
      <c r="D8" s="19"/>
    </row>
    <row r="9" customFormat="false" ht="24.95" hidden="false" customHeight="true" outlineLevel="0" collapsed="false">
      <c r="A9" s="20" t="s">
        <v>1107</v>
      </c>
      <c r="B9" s="21" t="n">
        <v>695</v>
      </c>
      <c r="C9" s="22" t="n">
        <f aca="false">IF(B9="-","-",IF(B9*0.65&lt;=50,FLOOR(B9*0.65,10),FLOOR(B9*0.65,50)))</f>
        <v>450</v>
      </c>
      <c r="D9" s="19"/>
    </row>
    <row r="10" customFormat="false" ht="24.95" hidden="false" customHeight="true" outlineLevel="0" collapsed="false">
      <c r="A10" s="20" t="s">
        <v>1108</v>
      </c>
      <c r="B10" s="21" t="n">
        <v>746</v>
      </c>
      <c r="C10" s="22" t="n">
        <f aca="false">IF(B10="-","-",IF(B10*0.65&lt;=50,FLOOR(B10*0.65,10),FLOOR(B10*0.65,50)))</f>
        <v>450</v>
      </c>
      <c r="D10" s="19"/>
    </row>
    <row r="11" customFormat="false" ht="24.95" hidden="false" customHeight="true" outlineLevel="0" collapsed="false">
      <c r="A11" s="20" t="s">
        <v>1109</v>
      </c>
      <c r="B11" s="21" t="n">
        <v>225</v>
      </c>
      <c r="C11" s="22" t="n">
        <f aca="false">IF(B11="-","-",IF(B11*0.65&lt;=50,FLOOR(B11*0.65,10),FLOOR(B11*0.65,50)))</f>
        <v>100</v>
      </c>
      <c r="D11" s="19"/>
    </row>
    <row r="12" customFormat="false" ht="24.95" hidden="false" customHeight="true" outlineLevel="0" collapsed="false">
      <c r="A12" s="20" t="s">
        <v>1110</v>
      </c>
      <c r="B12" s="21" t="n">
        <v>616</v>
      </c>
      <c r="C12" s="22" t="n">
        <f aca="false">IF(B12="-","-",IF(B12*0.65&lt;=50,FLOOR(B12*0.65,10),FLOOR(B12*0.65,50)))</f>
        <v>400</v>
      </c>
      <c r="D12" s="19"/>
    </row>
    <row r="13" customFormat="false" ht="24.95" hidden="false" customHeight="true" outlineLevel="0" collapsed="false">
      <c r="A13" s="20" t="s">
        <v>1111</v>
      </c>
      <c r="B13" s="21" t="n">
        <v>358</v>
      </c>
      <c r="C13" s="22" t="n">
        <f aca="false">IF(B13="-","-",IF(B13*0.65&lt;=50,FLOOR(B13*0.65,10),FLOOR(B13*0.65,50)))</f>
        <v>200</v>
      </c>
      <c r="D13" s="19"/>
    </row>
    <row r="14" customFormat="false" ht="24.95" hidden="false" customHeight="true" outlineLevel="0" collapsed="false">
      <c r="A14" s="20" t="s">
        <v>1112</v>
      </c>
      <c r="B14" s="21" t="n">
        <v>407</v>
      </c>
      <c r="C14" s="22" t="n">
        <f aca="false">IF(B14="-","-",IF(B14*0.65&lt;=50,FLOOR(B14*0.65,10),FLOOR(B14*0.65,50)))</f>
        <v>250</v>
      </c>
      <c r="D14" s="19"/>
    </row>
    <row r="15" customFormat="false" ht="24.95" hidden="false" customHeight="true" outlineLevel="0" collapsed="false">
      <c r="A15" s="20" t="s">
        <v>1113</v>
      </c>
      <c r="B15" s="21" t="n">
        <v>324</v>
      </c>
      <c r="C15" s="22" t="n">
        <f aca="false">IF(B15="-","-",IF(B15*0.65&lt;=50,FLOOR(B15*0.65,10),FLOOR(B15*0.65,50)))</f>
        <v>200</v>
      </c>
      <c r="D15" s="19"/>
    </row>
    <row r="16" customFormat="false" ht="24.95" hidden="false" customHeight="true" outlineLevel="0" collapsed="false">
      <c r="A16" s="20" t="s">
        <v>1114</v>
      </c>
      <c r="B16" s="21" t="n">
        <v>516</v>
      </c>
      <c r="C16" s="22" t="n">
        <f aca="false">IF(B16="-","-",IF(B16*0.65&lt;=50,FLOOR(B16*0.65,10),FLOOR(B16*0.65,50)))</f>
        <v>300</v>
      </c>
      <c r="D16" s="19"/>
    </row>
    <row r="17" customFormat="false" ht="24.95" hidden="false" customHeight="true" outlineLevel="0" collapsed="false">
      <c r="A17" s="20" t="s">
        <v>1115</v>
      </c>
      <c r="B17" s="21" t="n">
        <v>450</v>
      </c>
      <c r="C17" s="22" t="n">
        <f aca="false">IF(B17="-","-",IF(B17*0.65&lt;=50,FLOOR(B17*0.65,10),FLOOR(B17*0.65,50)))</f>
        <v>250</v>
      </c>
      <c r="D17" s="19"/>
    </row>
    <row r="18" customFormat="false" ht="24.95" hidden="false" customHeight="true" outlineLevel="0" collapsed="false">
      <c r="A18" s="20" t="s">
        <v>1116</v>
      </c>
      <c r="B18" s="21" t="n">
        <v>283</v>
      </c>
      <c r="C18" s="22" t="n">
        <f aca="false">IF(B18="-","-",IF(B18*0.65&lt;=50,FLOOR(B18*0.65,10),FLOOR(B18*0.65,50)))</f>
        <v>150</v>
      </c>
      <c r="D18" s="19"/>
    </row>
    <row r="19" customFormat="false" ht="24.95" hidden="false" customHeight="true" outlineLevel="0" collapsed="false">
      <c r="A19" s="20" t="s">
        <v>1117</v>
      </c>
      <c r="B19" s="21" t="n">
        <v>324</v>
      </c>
      <c r="C19" s="22" t="n">
        <f aca="false">IF(B19="-","-",IF(B19*0.65&lt;=50,FLOOR(B19*0.65,10),FLOOR(B19*0.65,50)))</f>
        <v>200</v>
      </c>
      <c r="D19" s="19"/>
    </row>
    <row r="20" customFormat="false" ht="24.95" hidden="false" customHeight="true" outlineLevel="0" collapsed="false">
      <c r="A20" s="20" t="s">
        <v>1118</v>
      </c>
      <c r="B20" s="21" t="n">
        <v>300</v>
      </c>
      <c r="C20" s="22" t="n">
        <f aca="false">IF(B20="-","-",IF(B20*0.65&lt;=50,FLOOR(B20*0.65,10),FLOOR(B20*0.65,50)))</f>
        <v>150</v>
      </c>
      <c r="D20" s="19"/>
    </row>
    <row r="21" customFormat="false" ht="24.95" hidden="false" customHeight="true" outlineLevel="0" collapsed="false">
      <c r="A21" s="20" t="s">
        <v>1119</v>
      </c>
      <c r="B21" s="21" t="n">
        <v>412</v>
      </c>
      <c r="C21" s="22" t="n">
        <f aca="false">IF(B21="-","-",IF(B21*0.65&lt;=50,FLOOR(B21*0.65,10),FLOOR(B21*0.65,50)))</f>
        <v>250</v>
      </c>
      <c r="D21" s="19"/>
    </row>
    <row r="22" customFormat="false" ht="24.95" hidden="false" customHeight="true" outlineLevel="0" collapsed="false">
      <c r="A22" s="20" t="s">
        <v>1120</v>
      </c>
      <c r="B22" s="21" t="n">
        <v>127</v>
      </c>
      <c r="C22" s="22" t="n">
        <f aca="false">IF(B22="-","-",IF(B22*0.65&lt;=50,FLOOR(B22*0.65,10),FLOOR(B22*0.65,50)))</f>
        <v>50</v>
      </c>
      <c r="D22" s="19"/>
    </row>
    <row r="23" customFormat="false" ht="24.95" hidden="false" customHeight="true" outlineLevel="0" collapsed="false">
      <c r="A23" s="20" t="s">
        <v>1121</v>
      </c>
      <c r="B23" s="21" t="n">
        <v>181</v>
      </c>
      <c r="C23" s="22" t="n">
        <f aca="false">IF(B23="-","-",IF(B23*0.65&lt;=50,FLOOR(B23*0.65,10),FLOOR(B23*0.65,50)))</f>
        <v>100</v>
      </c>
      <c r="D23" s="19"/>
    </row>
    <row r="24" customFormat="false" ht="24.95" hidden="false" customHeight="true" outlineLevel="0" collapsed="false">
      <c r="A24" s="20" t="s">
        <v>1122</v>
      </c>
      <c r="B24" s="21" t="n">
        <v>169</v>
      </c>
      <c r="C24" s="22" t="n">
        <f aca="false">IF(B24="-","-",IF(B24*0.65&lt;=50,FLOOR(B24*0.65,10),FLOOR(B24*0.65,50)))</f>
        <v>100</v>
      </c>
      <c r="D24" s="19"/>
    </row>
    <row r="25" customFormat="false" ht="24.95" hidden="false" customHeight="true" outlineLevel="0" collapsed="false">
      <c r="A25" s="20" t="s">
        <v>1123</v>
      </c>
      <c r="B25" s="21" t="n">
        <v>1064</v>
      </c>
      <c r="C25" s="22" t="n">
        <f aca="false">IF(B25="-","-",IF(B25*0.65&lt;=50,FLOOR(B25*0.65,10),FLOOR(B25*0.65,50)))</f>
        <v>650</v>
      </c>
      <c r="D25" s="19"/>
    </row>
    <row r="26" customFormat="false" ht="24.95" hidden="false" customHeight="true" outlineLevel="0" collapsed="false">
      <c r="A26" s="20" t="s">
        <v>1124</v>
      </c>
      <c r="B26" s="21" t="n">
        <v>272</v>
      </c>
      <c r="C26" s="22" t="n">
        <f aca="false">IF(B26="-","-",IF(B26*0.65&lt;=50,FLOOR(B26*0.65,10),FLOOR(B26*0.65,50)))</f>
        <v>150</v>
      </c>
      <c r="D26" s="19"/>
    </row>
    <row r="27" customFormat="false" ht="24.95" hidden="false" customHeight="true" outlineLevel="0" collapsed="false">
      <c r="A27" s="20" t="s">
        <v>1125</v>
      </c>
      <c r="B27" s="21" t="n">
        <v>1220</v>
      </c>
      <c r="C27" s="22" t="n">
        <f aca="false">IF(B27="-","-",IF(B27*0.65&lt;=50,FLOOR(B27*0.65,10),FLOOR(B27*0.65,50)))</f>
        <v>750</v>
      </c>
      <c r="D27" s="19"/>
    </row>
    <row r="28" customFormat="false" ht="24.95" hidden="false" customHeight="true" outlineLevel="0" collapsed="false">
      <c r="A28" s="20" t="s">
        <v>1126</v>
      </c>
      <c r="B28" s="21" t="n">
        <v>414</v>
      </c>
      <c r="C28" s="22" t="n">
        <f aca="false">IF(B28="-","-",IF(B28*0.65&lt;=50,FLOOR(B28*0.65,10),FLOOR(B28*0.65,50)))</f>
        <v>250</v>
      </c>
      <c r="D28" s="19"/>
    </row>
    <row r="29" customFormat="false" ht="24.95" hidden="false" customHeight="true" outlineLevel="0" collapsed="false">
      <c r="A29" s="20" t="s">
        <v>1127</v>
      </c>
      <c r="B29" s="21" t="n">
        <v>371</v>
      </c>
      <c r="C29" s="22" t="n">
        <f aca="false">IF(B29="-","-",IF(B29*0.65&lt;=50,FLOOR(B29*0.65,10),FLOOR(B29*0.65,50)))</f>
        <v>200</v>
      </c>
      <c r="D29" s="19"/>
    </row>
    <row r="30" customFormat="false" ht="24.95" hidden="false" customHeight="true" outlineLevel="0" collapsed="false">
      <c r="A30" s="20" t="s">
        <v>1128</v>
      </c>
      <c r="B30" s="21" t="n">
        <v>427</v>
      </c>
      <c r="C30" s="22" t="n">
        <f aca="false">IF(B30="-","-",IF(B30*0.65&lt;=50,FLOOR(B30*0.65,10),FLOOR(B30*0.65,50)))</f>
        <v>250</v>
      </c>
      <c r="D30" s="19"/>
    </row>
    <row r="31" customFormat="false" ht="24.95" hidden="false" customHeight="true" outlineLevel="0" collapsed="false">
      <c r="A31" s="20" t="s">
        <v>1129</v>
      </c>
      <c r="B31" s="21" t="n">
        <v>277</v>
      </c>
      <c r="C31" s="22" t="n">
        <f aca="false">IF(B31="-","-",IF(B31*0.65&lt;=50,FLOOR(B31*0.65,10),FLOOR(B31*0.65,50)))</f>
        <v>150</v>
      </c>
      <c r="D31" s="19"/>
    </row>
    <row r="32" customFormat="false" ht="24.95" hidden="false" customHeight="true" outlineLevel="0" collapsed="false">
      <c r="A32" s="20" t="s">
        <v>1130</v>
      </c>
      <c r="B32" s="21" t="n">
        <v>538</v>
      </c>
      <c r="C32" s="22" t="n">
        <f aca="false">IF(B32="-","-",IF(B32*0.65&lt;=50,FLOOR(B32*0.65,10),FLOOR(B32*0.65,50)))</f>
        <v>300</v>
      </c>
      <c r="D32" s="19"/>
    </row>
    <row r="33" customFormat="false" ht="24.95" hidden="false" customHeight="true" outlineLevel="0" collapsed="false">
      <c r="A33" s="20" t="s">
        <v>1131</v>
      </c>
      <c r="B33" s="21" t="n">
        <v>534</v>
      </c>
      <c r="C33" s="22" t="n">
        <f aca="false">IF(B33="-","-",IF(B33*0.65&lt;=50,FLOOR(B33*0.65,10),FLOOR(B33*0.65,50)))</f>
        <v>300</v>
      </c>
      <c r="D33" s="19"/>
    </row>
    <row r="34" customFormat="false" ht="24.95" hidden="false" customHeight="true" outlineLevel="0" collapsed="false">
      <c r="A34" s="20" t="s">
        <v>1132</v>
      </c>
      <c r="B34" s="21" t="n">
        <v>375</v>
      </c>
      <c r="C34" s="22" t="n">
        <f aca="false">IF(B34="-","-",IF(B34*0.65&lt;=50,FLOOR(B34*0.65,10),FLOOR(B34*0.65,50)))</f>
        <v>200</v>
      </c>
      <c r="D34" s="19"/>
    </row>
    <row r="35" customFormat="false" ht="24.95" hidden="false" customHeight="true" outlineLevel="0" collapsed="false">
      <c r="A35" s="20" t="s">
        <v>1133</v>
      </c>
      <c r="B35" s="21" t="n">
        <v>691</v>
      </c>
      <c r="C35" s="22" t="n">
        <f aca="false">IF(B35="-","-",IF(B35*0.65&lt;=50,FLOOR(B35*0.65,10),FLOOR(B35*0.65,50)))</f>
        <v>400</v>
      </c>
      <c r="D35" s="19"/>
    </row>
    <row r="36" customFormat="false" ht="24.95" hidden="false" customHeight="true" outlineLevel="0" collapsed="false">
      <c r="A36" s="20" t="s">
        <v>1134</v>
      </c>
      <c r="B36" s="21" t="n">
        <v>968</v>
      </c>
      <c r="C36" s="22" t="n">
        <f aca="false">IF(B36="-","-",IF(B36*0.65&lt;=50,FLOOR(B36*0.65,10),FLOOR(B36*0.65,50)))</f>
        <v>600</v>
      </c>
      <c r="D36" s="19"/>
    </row>
    <row r="37" customFormat="false" ht="24.95" hidden="false" customHeight="true" outlineLevel="0" collapsed="false">
      <c r="A37" s="20" t="s">
        <v>1135</v>
      </c>
      <c r="B37" s="21" t="n">
        <v>909</v>
      </c>
      <c r="C37" s="22" t="n">
        <f aca="false">IF(B37="-","-",IF(B37*0.65&lt;=50,FLOOR(B37*0.65,10),FLOOR(B37*0.65,50)))</f>
        <v>550</v>
      </c>
      <c r="D37" s="19"/>
    </row>
    <row r="38" customFormat="false" ht="24.95" hidden="false" customHeight="true" outlineLevel="0" collapsed="false">
      <c r="A38" s="20" t="s">
        <v>1136</v>
      </c>
      <c r="B38" s="21" t="n">
        <v>481</v>
      </c>
      <c r="C38" s="22" t="n">
        <f aca="false">IF(B38="-","-",IF(B38*0.65&lt;=50,FLOOR(B38*0.65,10),FLOOR(B38*0.65,50)))</f>
        <v>300</v>
      </c>
      <c r="D38" s="19"/>
    </row>
    <row r="39" customFormat="false" ht="24.95" hidden="false" customHeight="true" outlineLevel="0" collapsed="false">
      <c r="A39" s="20" t="s">
        <v>1137</v>
      </c>
      <c r="B39" s="21" t="n">
        <v>323</v>
      </c>
      <c r="C39" s="22" t="n">
        <f aca="false">IF(B39="-","-",IF(B39*0.65&lt;=50,FLOOR(B39*0.65,10),FLOOR(B39*0.65,50)))</f>
        <v>200</v>
      </c>
      <c r="D39" s="19"/>
    </row>
    <row r="40" customFormat="false" ht="24.95" hidden="false" customHeight="true" outlineLevel="0" collapsed="false">
      <c r="A40" s="20" t="s">
        <v>1138</v>
      </c>
      <c r="B40" s="21" t="n">
        <v>355</v>
      </c>
      <c r="C40" s="22" t="n">
        <f aca="false">IF(B40="-","-",IF(B40*0.65&lt;=50,FLOOR(B40*0.65,10),FLOOR(B40*0.65,50)))</f>
        <v>200</v>
      </c>
      <c r="D40" s="19"/>
    </row>
    <row r="41" customFormat="false" ht="24.95" hidden="false" customHeight="true" outlineLevel="0" collapsed="false">
      <c r="A41" s="20" t="s">
        <v>1139</v>
      </c>
      <c r="B41" s="21" t="n">
        <v>88</v>
      </c>
      <c r="C41" s="22" t="n">
        <f aca="false">IF(B41="-","-",IF(B41*0.65&lt;=50,FLOOR(B41*0.65,10),FLOOR(B41*0.65,50)))</f>
        <v>50</v>
      </c>
      <c r="D41" s="19"/>
    </row>
    <row r="42" customFormat="false" ht="24.95" hidden="false" customHeight="true" outlineLevel="0" collapsed="false">
      <c r="A42" s="20" t="s">
        <v>1140</v>
      </c>
      <c r="B42" s="21" t="n">
        <v>19</v>
      </c>
      <c r="C42" s="22" t="n">
        <f aca="false">IF(B42="-","-",IF(B42*0.65&lt;=50,FLOOR(B42*0.65,10),FLOOR(B42*0.65,50)))</f>
        <v>10</v>
      </c>
      <c r="D42" s="19"/>
    </row>
    <row r="43" customFormat="false" ht="24.95" hidden="false" customHeight="true" outlineLevel="0" collapsed="false">
      <c r="A43" s="20" t="s">
        <v>1141</v>
      </c>
      <c r="B43" s="21" t="n">
        <v>780</v>
      </c>
      <c r="C43" s="22" t="n">
        <f aca="false">IF(B43="-","-",IF(B43*0.65&lt;=50,FLOOR(B43*0.65,10),FLOOR(B43*0.65,50)))</f>
        <v>500</v>
      </c>
      <c r="D43" s="19"/>
    </row>
    <row r="44" customFormat="false" ht="24.95" hidden="false" customHeight="true" outlineLevel="0" collapsed="false">
      <c r="A44" s="20" t="s">
        <v>1142</v>
      </c>
      <c r="B44" s="21" t="n">
        <v>325</v>
      </c>
      <c r="C44" s="22" t="n">
        <f aca="false">IF(B44="-","-",IF(B44*0.65&lt;=50,FLOOR(B44*0.65,10),FLOOR(B44*0.65,50)))</f>
        <v>200</v>
      </c>
      <c r="D44" s="19"/>
    </row>
    <row r="45" customFormat="false" ht="24.95" hidden="false" customHeight="true" outlineLevel="0" collapsed="false">
      <c r="A45" s="20" t="s">
        <v>1143</v>
      </c>
      <c r="B45" s="21" t="n">
        <v>347</v>
      </c>
      <c r="C45" s="22" t="n">
        <f aca="false">IF(B45="-","-",IF(B45*0.65&lt;=50,FLOOR(B45*0.65,10),FLOOR(B45*0.65,50)))</f>
        <v>200</v>
      </c>
      <c r="D45" s="19"/>
    </row>
    <row r="46" customFormat="false" ht="24.95" hidden="false" customHeight="true" outlineLevel="0" collapsed="false">
      <c r="A46" s="20" t="s">
        <v>1144</v>
      </c>
      <c r="B46" s="21" t="n">
        <v>521</v>
      </c>
      <c r="C46" s="22" t="n">
        <f aca="false">IF(B46="-","-",IF(B46*0.65&lt;=50,FLOOR(B46*0.65,10),FLOOR(B46*0.65,50)))</f>
        <v>300</v>
      </c>
      <c r="D46" s="19"/>
    </row>
    <row r="47" customFormat="false" ht="24.95" hidden="false" customHeight="true" outlineLevel="0" collapsed="false">
      <c r="A47" s="20" t="s">
        <v>1145</v>
      </c>
      <c r="B47" s="21" t="n">
        <v>516</v>
      </c>
      <c r="C47" s="22" t="n">
        <f aca="false">IF(B47="-","-",IF(B47*0.65&lt;=50,FLOOR(B47*0.65,10),FLOOR(B47*0.65,50)))</f>
        <v>300</v>
      </c>
      <c r="D47" s="19"/>
    </row>
    <row r="48" customFormat="false" ht="24.95" hidden="false" customHeight="true" outlineLevel="0" collapsed="false">
      <c r="A48" s="20" t="s">
        <v>1146</v>
      </c>
      <c r="B48" s="21" t="n">
        <v>587</v>
      </c>
      <c r="C48" s="22" t="n">
        <f aca="false">IF(B48="-","-",IF(B48*0.65&lt;=50,FLOOR(B48*0.65,10),FLOOR(B48*0.65,50)))</f>
        <v>350</v>
      </c>
      <c r="D48" s="19"/>
    </row>
    <row r="49" customFormat="false" ht="24.95" hidden="false" customHeight="true" outlineLevel="0" collapsed="false">
      <c r="A49" s="20" t="s">
        <v>1147</v>
      </c>
      <c r="B49" s="21" t="n">
        <v>209</v>
      </c>
      <c r="C49" s="22" t="n">
        <f aca="false">IF(B49="-","-",IF(B49*0.65&lt;=50,FLOOR(B49*0.65,10),FLOOR(B49*0.65,50)))</f>
        <v>100</v>
      </c>
      <c r="D49" s="19"/>
    </row>
    <row r="50" customFormat="false" ht="24.95" hidden="false" customHeight="true" outlineLevel="0" collapsed="false">
      <c r="A50" s="20" t="s">
        <v>1148</v>
      </c>
      <c r="B50" s="21" t="n">
        <v>776</v>
      </c>
      <c r="C50" s="22" t="n">
        <f aca="false">IF(B50="-","-",IF(B50*0.65&lt;=50,FLOOR(B50*0.65,10),FLOOR(B50*0.65,50)))</f>
        <v>500</v>
      </c>
      <c r="D50" s="19"/>
    </row>
    <row r="51" customFormat="false" ht="24.95" hidden="false" customHeight="true" outlineLevel="0" collapsed="false">
      <c r="A51" s="20" t="s">
        <v>1149</v>
      </c>
      <c r="B51" s="21" t="n">
        <v>220</v>
      </c>
      <c r="C51" s="22" t="n">
        <f aca="false">IF(B51="-","-",IF(B51*0.65&lt;=50,FLOOR(B51*0.65,10),FLOOR(B51*0.65,50)))</f>
        <v>100</v>
      </c>
      <c r="D51" s="19"/>
    </row>
    <row r="52" customFormat="false" ht="24.95" hidden="false" customHeight="true" outlineLevel="0" collapsed="false">
      <c r="A52" s="20" t="s">
        <v>1150</v>
      </c>
      <c r="B52" s="21" t="n">
        <v>386</v>
      </c>
      <c r="C52" s="22" t="n">
        <f aca="false">IF(B52="-","-",IF(B52*0.65&lt;=50,FLOOR(B52*0.65,10),FLOOR(B52*0.65,50)))</f>
        <v>250</v>
      </c>
      <c r="D52" s="19"/>
    </row>
    <row r="53" customFormat="false" ht="24.95" hidden="false" customHeight="true" outlineLevel="0" collapsed="false">
      <c r="A53" s="20" t="s">
        <v>1151</v>
      </c>
      <c r="B53" s="21" t="n">
        <v>293</v>
      </c>
      <c r="C53" s="22" t="n">
        <f aca="false">IF(B53="-","-",IF(B53*0.65&lt;=50,FLOOR(B53*0.65,10),FLOOR(B53*0.65,50)))</f>
        <v>150</v>
      </c>
      <c r="D53" s="19"/>
    </row>
    <row r="54" customFormat="false" ht="24.95" hidden="false" customHeight="true" outlineLevel="0" collapsed="false">
      <c r="A54" s="20" t="s">
        <v>1152</v>
      </c>
      <c r="B54" s="21" t="n">
        <v>156</v>
      </c>
      <c r="C54" s="22" t="n">
        <f aca="false">IF(B54="-","-",IF(B54*0.65&lt;=50,FLOOR(B54*0.65,10),FLOOR(B54*0.65,50)))</f>
        <v>100</v>
      </c>
      <c r="D54" s="19"/>
    </row>
    <row r="55" customFormat="false" ht="24.95" hidden="false" customHeight="true" outlineLevel="0" collapsed="false">
      <c r="A55" s="20" t="s">
        <v>1153</v>
      </c>
      <c r="B55" s="21" t="n">
        <v>390</v>
      </c>
      <c r="C55" s="22" t="n">
        <f aca="false">IF(B55="-","-",IF(B55*0.65&lt;=50,FLOOR(B55*0.65,10),FLOOR(B55*0.65,50)))</f>
        <v>250</v>
      </c>
      <c r="D55" s="19"/>
    </row>
    <row r="56" customFormat="false" ht="24.95" hidden="false" customHeight="true" outlineLevel="0" collapsed="false">
      <c r="A56" s="20" t="s">
        <v>1154</v>
      </c>
      <c r="B56" s="21" t="n">
        <v>285</v>
      </c>
      <c r="C56" s="22" t="n">
        <f aca="false">IF(B56="-","-",IF(B56*0.65&lt;=50,FLOOR(B56*0.65,10),FLOOR(B56*0.65,50)))</f>
        <v>150</v>
      </c>
      <c r="D56" s="19"/>
    </row>
    <row r="57" customFormat="false" ht="24.95" hidden="false" customHeight="true" outlineLevel="0" collapsed="false">
      <c r="A57" s="20" t="s">
        <v>1155</v>
      </c>
      <c r="B57" s="21" t="n">
        <v>303</v>
      </c>
      <c r="C57" s="22" t="n">
        <f aca="false">IF(B57="-","-",IF(B57*0.65&lt;=50,FLOOR(B57*0.65,10),FLOOR(B57*0.65,50)))</f>
        <v>150</v>
      </c>
      <c r="D57" s="19"/>
    </row>
    <row r="58" customFormat="false" ht="24.95" hidden="false" customHeight="true" outlineLevel="0" collapsed="false">
      <c r="A58" s="20" t="s">
        <v>1156</v>
      </c>
      <c r="B58" s="21" t="n">
        <v>353</v>
      </c>
      <c r="C58" s="22" t="n">
        <f aca="false">IF(B58="-","-",IF(B58*0.65&lt;=50,FLOOR(B58*0.65,10),FLOOR(B58*0.65,50)))</f>
        <v>200</v>
      </c>
      <c r="D58" s="19"/>
    </row>
    <row r="59" customFormat="false" ht="24.95" hidden="false" customHeight="true" outlineLevel="0" collapsed="false">
      <c r="A59" s="20" t="s">
        <v>1157</v>
      </c>
      <c r="B59" s="21" t="n">
        <v>0</v>
      </c>
      <c r="C59" s="22" t="n">
        <f aca="false">IF(B59="-","-",IF(B59*0.65&lt;=50,FLOOR(B59*0.65,10),FLOOR(B59*0.65,50)))</f>
        <v>0</v>
      </c>
      <c r="D59" s="19"/>
    </row>
    <row r="60" customFormat="false" ht="24.95" hidden="false" customHeight="true" outlineLevel="0" collapsed="false">
      <c r="A60" s="20" t="s">
        <v>1158</v>
      </c>
      <c r="B60" s="21" t="n">
        <v>577</v>
      </c>
      <c r="C60" s="22" t="n">
        <f aca="false">IF(B60="-","-",IF(B60*0.65&lt;=50,FLOOR(B60*0.65,10),FLOOR(B60*0.65,50)))</f>
        <v>350</v>
      </c>
      <c r="D60" s="19"/>
    </row>
    <row r="61" customFormat="false" ht="24.95" hidden="false" customHeight="true" outlineLevel="0" collapsed="false">
      <c r="A61" s="20" t="s">
        <v>1159</v>
      </c>
      <c r="B61" s="21" t="n">
        <v>468</v>
      </c>
      <c r="C61" s="22" t="n">
        <f aca="false">IF(B61="-","-",IF(B61*0.65&lt;=50,FLOOR(B61*0.65,10),FLOOR(B61*0.65,50)))</f>
        <v>300</v>
      </c>
      <c r="D61" s="19"/>
    </row>
    <row r="62" customFormat="false" ht="24.95" hidden="false" customHeight="true" outlineLevel="0" collapsed="false">
      <c r="A62" s="20" t="s">
        <v>1160</v>
      </c>
      <c r="B62" s="21" t="n">
        <v>560</v>
      </c>
      <c r="C62" s="22" t="n">
        <f aca="false">IF(B62="-","-",IF(B62*0.65&lt;=50,FLOOR(B62*0.65,10),FLOOR(B62*0.65,50)))</f>
        <v>350</v>
      </c>
      <c r="D62" s="19"/>
    </row>
    <row r="63" customFormat="false" ht="24.95" hidden="false" customHeight="true" outlineLevel="0" collapsed="false">
      <c r="A63" s="20" t="s">
        <v>1161</v>
      </c>
      <c r="B63" s="21" t="n">
        <v>21</v>
      </c>
      <c r="C63" s="22" t="n">
        <f aca="false">IF(B63="-","-",IF(B63*0.65&lt;=50,FLOOR(B63*0.65,10),FLOOR(B63*0.65,50)))</f>
        <v>10</v>
      </c>
      <c r="D63" s="19"/>
    </row>
    <row r="64" customFormat="false" ht="24.95" hidden="false" customHeight="true" outlineLevel="0" collapsed="false">
      <c r="A64" s="20" t="s">
        <v>1162</v>
      </c>
      <c r="B64" s="21" t="n">
        <v>655</v>
      </c>
      <c r="C64" s="22" t="n">
        <f aca="false">IF(B64="-","-",IF(B64*0.65&lt;=50,FLOOR(B64*0.65,10),FLOOR(B64*0.65,50)))</f>
        <v>400</v>
      </c>
      <c r="D64" s="19"/>
    </row>
    <row r="65" customFormat="false" ht="24.95" hidden="false" customHeight="true" outlineLevel="0" collapsed="false">
      <c r="A65" s="20" t="s">
        <v>1163</v>
      </c>
      <c r="B65" s="21" t="n">
        <v>471</v>
      </c>
      <c r="C65" s="22" t="n">
        <f aca="false">IF(B65="-","-",IF(B65*0.65&lt;=50,FLOOR(B65*0.65,10),FLOOR(B65*0.65,50)))</f>
        <v>300</v>
      </c>
      <c r="D65" s="19"/>
    </row>
    <row r="66" customFormat="false" ht="24.95" hidden="false" customHeight="true" outlineLevel="0" collapsed="false">
      <c r="A66" s="20" t="s">
        <v>1164</v>
      </c>
      <c r="B66" s="21" t="n">
        <v>114</v>
      </c>
      <c r="C66" s="22" t="n">
        <f aca="false">IF(B66="-","-",IF(B66*0.65&lt;=50,FLOOR(B66*0.65,10),FLOOR(B66*0.65,50)))</f>
        <v>50</v>
      </c>
      <c r="D66" s="19"/>
    </row>
    <row r="67" customFormat="false" ht="24.95" hidden="false" customHeight="true" outlineLevel="0" collapsed="false">
      <c r="A67" s="20" t="s">
        <v>1165</v>
      </c>
      <c r="B67" s="21" t="n">
        <v>333</v>
      </c>
      <c r="C67" s="22" t="n">
        <f aca="false">IF(B67="-","-",IF(B67*0.65&lt;=50,FLOOR(B67*0.65,10),FLOOR(B67*0.65,50)))</f>
        <v>200</v>
      </c>
      <c r="D67" s="19"/>
    </row>
    <row r="68" customFormat="false" ht="24.95" hidden="false" customHeight="true" outlineLevel="0" collapsed="false">
      <c r="A68" s="20" t="s">
        <v>1166</v>
      </c>
      <c r="B68" s="21" t="n">
        <v>203</v>
      </c>
      <c r="C68" s="22" t="n">
        <f aca="false">IF(B68="-","-",IF(B68*0.65&lt;=50,FLOOR(B68*0.65,10),FLOOR(B68*0.65,50)))</f>
        <v>100</v>
      </c>
      <c r="D68" s="19"/>
    </row>
    <row r="69" customFormat="false" ht="24.95" hidden="false" customHeight="true" outlineLevel="0" collapsed="false">
      <c r="A69" s="20" t="s">
        <v>1167</v>
      </c>
      <c r="B69" s="21" t="n">
        <v>24</v>
      </c>
      <c r="C69" s="22" t="n">
        <f aca="false">IF(B69="-","-",IF(B69*0.65&lt;=50,FLOOR(B69*0.65,10),FLOOR(B69*0.65,50)))</f>
        <v>10</v>
      </c>
      <c r="D69" s="19"/>
    </row>
    <row r="70" customFormat="false" ht="24.95" hidden="false" customHeight="true" outlineLevel="0" collapsed="false">
      <c r="A70" s="20" t="s">
        <v>1168</v>
      </c>
      <c r="B70" s="21" t="n">
        <v>464</v>
      </c>
      <c r="C70" s="22" t="n">
        <f aca="false">IF(B70="-","-",IF(B70*0.65&lt;=50,FLOOR(B70*0.65,10),FLOOR(B70*0.65,50)))</f>
        <v>300</v>
      </c>
      <c r="D70" s="19"/>
    </row>
    <row r="71" customFormat="false" ht="24.95" hidden="false" customHeight="true" outlineLevel="0" collapsed="false">
      <c r="A71" s="20" t="s">
        <v>1169</v>
      </c>
      <c r="B71" s="21" t="n">
        <v>633</v>
      </c>
      <c r="C71" s="22" t="n">
        <f aca="false">IF(B71="-","-",IF(B71*0.65&lt;=50,FLOOR(B71*0.65,10),FLOOR(B71*0.65,50)))</f>
        <v>400</v>
      </c>
      <c r="D71" s="19"/>
    </row>
    <row r="72" customFormat="false" ht="24.95" hidden="false" customHeight="true" outlineLevel="0" collapsed="false">
      <c r="A72" s="20" t="s">
        <v>1170</v>
      </c>
      <c r="B72" s="21" t="n">
        <v>822</v>
      </c>
      <c r="C72" s="22" t="n">
        <f aca="false">IF(B72="-","-",IF(B72*0.65&lt;=50,FLOOR(B72*0.65,10),FLOOR(B72*0.65,50)))</f>
        <v>500</v>
      </c>
      <c r="D72" s="19"/>
    </row>
    <row r="73" customFormat="false" ht="24.95" hidden="false" customHeight="true" outlineLevel="0" collapsed="false">
      <c r="A73" s="20" t="s">
        <v>1171</v>
      </c>
      <c r="B73" s="21" t="n">
        <v>566</v>
      </c>
      <c r="C73" s="22" t="n">
        <f aca="false">IF(B73="-","-",IF(B73*0.65&lt;=50,FLOOR(B73*0.65,10),FLOOR(B73*0.65,50)))</f>
        <v>350</v>
      </c>
      <c r="D73" s="19"/>
    </row>
    <row r="74" customFormat="false" ht="24.95" hidden="false" customHeight="true" outlineLevel="0" collapsed="false">
      <c r="A74" s="20" t="s">
        <v>1172</v>
      </c>
      <c r="B74" s="21" t="n">
        <v>374</v>
      </c>
      <c r="C74" s="22" t="n">
        <f aca="false">IF(B74="-","-",IF(B74*0.65&lt;=50,FLOOR(B74*0.65,10),FLOOR(B74*0.65,50)))</f>
        <v>200</v>
      </c>
      <c r="D74" s="19"/>
    </row>
    <row r="75" customFormat="false" ht="24.95" hidden="false" customHeight="true" outlineLevel="0" collapsed="false">
      <c r="A75" s="20" t="s">
        <v>1173</v>
      </c>
      <c r="B75" s="21" t="n">
        <v>507</v>
      </c>
      <c r="C75" s="22" t="n">
        <f aca="false">IF(B75="-","-",IF(B75*0.65&lt;=50,FLOOR(B75*0.65,10),FLOOR(B75*0.65,50)))</f>
        <v>300</v>
      </c>
      <c r="D75" s="19"/>
    </row>
    <row r="76" customFormat="false" ht="24.95" hidden="false" customHeight="true" outlineLevel="0" collapsed="false">
      <c r="A76" s="20" t="s">
        <v>1174</v>
      </c>
      <c r="B76" s="21" t="n">
        <v>444</v>
      </c>
      <c r="C76" s="22" t="n">
        <f aca="false">IF(B76="-","-",IF(B76*0.65&lt;=50,FLOOR(B76*0.65,10),FLOOR(B76*0.65,50)))</f>
        <v>250</v>
      </c>
      <c r="D76" s="19"/>
    </row>
    <row r="77" customFormat="false" ht="24.95" hidden="false" customHeight="true" outlineLevel="0" collapsed="false">
      <c r="A77" s="20" t="s">
        <v>1175</v>
      </c>
      <c r="B77" s="21" t="n">
        <v>209</v>
      </c>
      <c r="C77" s="22" t="n">
        <f aca="false">IF(B77="-","-",IF(B77*0.65&lt;=50,FLOOR(B77*0.65,10),FLOOR(B77*0.65,50)))</f>
        <v>100</v>
      </c>
      <c r="D77" s="19"/>
    </row>
    <row r="78" customFormat="false" ht="24.95" hidden="false" customHeight="true" outlineLevel="0" collapsed="false">
      <c r="A78" s="20" t="s">
        <v>1176</v>
      </c>
      <c r="B78" s="21" t="n">
        <v>140</v>
      </c>
      <c r="C78" s="22" t="n">
        <f aca="false">IF(B78="-","-",IF(B78*0.65&lt;=50,FLOOR(B78*0.65,10),FLOOR(B78*0.65,50)))</f>
        <v>50</v>
      </c>
      <c r="D78" s="19"/>
    </row>
    <row r="79" customFormat="false" ht="24.95" hidden="false" customHeight="true" outlineLevel="0" collapsed="false">
      <c r="A79" s="20" t="s">
        <v>1177</v>
      </c>
      <c r="B79" s="21" t="n">
        <v>25</v>
      </c>
      <c r="C79" s="22" t="n">
        <f aca="false">IF(B79="-","-",IF(B79*0.65&lt;=50,FLOOR(B79*0.65,10),FLOOR(B79*0.65,50)))</f>
        <v>10</v>
      </c>
      <c r="D79" s="19"/>
    </row>
    <row r="80" customFormat="false" ht="24.95" hidden="false" customHeight="true" outlineLevel="0" collapsed="false">
      <c r="A80" s="20" t="s">
        <v>1178</v>
      </c>
      <c r="B80" s="21" t="n">
        <v>4</v>
      </c>
      <c r="C80" s="22" t="n">
        <f aca="false">IF(B80="-","-",IF(B80*0.65&lt;=50,FLOOR(B80*0.65,10),FLOOR(B80*0.65,50)))</f>
        <v>0</v>
      </c>
      <c r="D80" s="19"/>
    </row>
    <row r="81" customFormat="false" ht="24.95" hidden="false" customHeight="true" outlineLevel="0" collapsed="false">
      <c r="A81" s="20" t="s">
        <v>1179</v>
      </c>
      <c r="B81" s="21" t="n">
        <v>268</v>
      </c>
      <c r="C81" s="22" t="n">
        <f aca="false">IF(B81="-","-",IF(B81*0.65&lt;=50,FLOOR(B81*0.65,10),FLOOR(B81*0.65,50)))</f>
        <v>150</v>
      </c>
      <c r="D81" s="19"/>
    </row>
    <row r="82" customFormat="false" ht="24.95" hidden="false" customHeight="true" outlineLevel="0" collapsed="false">
      <c r="A82" s="20" t="s">
        <v>1180</v>
      </c>
      <c r="B82" s="21" t="n">
        <v>503</v>
      </c>
      <c r="C82" s="22" t="n">
        <f aca="false">IF(B82="-","-",IF(B82*0.65&lt;=50,FLOOR(B82*0.65,10),FLOOR(B82*0.65,50)))</f>
        <v>300</v>
      </c>
      <c r="D82" s="19"/>
    </row>
    <row r="83" customFormat="false" ht="24.95" hidden="false" customHeight="true" outlineLevel="0" collapsed="false">
      <c r="A83" s="20" t="s">
        <v>1181</v>
      </c>
      <c r="B83" s="21" t="n">
        <v>645</v>
      </c>
      <c r="C83" s="22" t="n">
        <f aca="false">IF(B83="-","-",IF(B83*0.65&lt;=50,FLOOR(B83*0.65,10),FLOOR(B83*0.65,50)))</f>
        <v>400</v>
      </c>
      <c r="D83" s="19"/>
    </row>
    <row r="84" customFormat="false" ht="24.95" hidden="false" customHeight="true" outlineLevel="0" collapsed="false">
      <c r="A84" s="20" t="s">
        <v>1182</v>
      </c>
      <c r="B84" s="21" t="n">
        <v>5</v>
      </c>
      <c r="C84" s="22" t="n">
        <f aca="false">IF(B84="-","-",IF(B84*0.65&lt;=50,FLOOR(B84*0.65,10),FLOOR(B84*0.65,50)))</f>
        <v>0</v>
      </c>
      <c r="D84" s="19"/>
    </row>
    <row r="85" customFormat="false" ht="24.95" hidden="false" customHeight="true" outlineLevel="0" collapsed="false">
      <c r="A85" s="20" t="s">
        <v>1183</v>
      </c>
      <c r="B85" s="21" t="n">
        <v>263</v>
      </c>
      <c r="C85" s="22" t="n">
        <f aca="false">IF(B85="-","-",IF(B85*0.65&lt;=50,FLOOR(B85*0.65,10),FLOOR(B85*0.65,50)))</f>
        <v>150</v>
      </c>
      <c r="D85" s="19"/>
    </row>
    <row r="86" customFormat="false" ht="24.95" hidden="false" customHeight="true" outlineLevel="0" collapsed="false">
      <c r="A86" s="20" t="s">
        <v>1184</v>
      </c>
      <c r="B86" s="21" t="n">
        <v>360</v>
      </c>
      <c r="C86" s="22" t="n">
        <f aca="false">IF(B86="-","-",IF(B86*0.65&lt;=50,FLOOR(B86*0.65,10),FLOOR(B86*0.65,50)))</f>
        <v>200</v>
      </c>
      <c r="D86" s="19"/>
    </row>
    <row r="87" customFormat="false" ht="24.95" hidden="false" customHeight="true" outlineLevel="0" collapsed="false">
      <c r="A87" s="20" t="s">
        <v>1185</v>
      </c>
      <c r="B87" s="21" t="n">
        <v>1</v>
      </c>
      <c r="C87" s="22" t="n">
        <f aca="false">IF(B87="-","-",IF(B87*0.65&lt;=50,FLOOR(B87*0.65,10),FLOOR(B87*0.65,50)))</f>
        <v>0</v>
      </c>
      <c r="D87" s="19"/>
    </row>
    <row r="88" customFormat="false" ht="24.95" hidden="false" customHeight="true" outlineLevel="0" collapsed="false">
      <c r="A88" s="20" t="s">
        <v>1186</v>
      </c>
      <c r="B88" s="21" t="n">
        <v>10</v>
      </c>
      <c r="C88" s="22" t="n">
        <f aca="false">IF(B88="-","-",IF(B88*0.65&lt;=50,FLOOR(B88*0.65,10),FLOOR(B88*0.65,50)))</f>
        <v>0</v>
      </c>
      <c r="D88" s="19"/>
    </row>
    <row r="89" customFormat="false" ht="24.95" hidden="false" customHeight="true" outlineLevel="0" collapsed="false">
      <c r="A89" s="20" t="s">
        <v>1187</v>
      </c>
      <c r="B89" s="21" t="n">
        <v>10</v>
      </c>
      <c r="C89" s="22" t="n">
        <f aca="false">IF(B89="-","-",IF(B89*0.65&lt;=50,FLOOR(B89*0.65,10),FLOOR(B89*0.65,50)))</f>
        <v>0</v>
      </c>
      <c r="D89" s="19"/>
    </row>
    <row r="90" customFormat="false" ht="24.95" hidden="false" customHeight="true" outlineLevel="0" collapsed="false">
      <c r="A90" s="20" t="s">
        <v>1188</v>
      </c>
      <c r="B90" s="21" t="n">
        <v>157</v>
      </c>
      <c r="C90" s="22" t="n">
        <f aca="false">IF(B90="-","-",IF(B90*0.65&lt;=50,FLOOR(B90*0.65,10),FLOOR(B90*0.65,50)))</f>
        <v>100</v>
      </c>
      <c r="D90" s="19"/>
    </row>
    <row r="91" customFormat="false" ht="24.95" hidden="false" customHeight="true" outlineLevel="0" collapsed="false">
      <c r="A91" s="20" t="s">
        <v>1189</v>
      </c>
      <c r="B91" s="21" t="n">
        <v>123</v>
      </c>
      <c r="C91" s="22" t="n">
        <f aca="false">IF(B91="-","-",IF(B91*0.65&lt;=50,FLOOR(B91*0.65,10),FLOOR(B91*0.65,50)))</f>
        <v>50</v>
      </c>
      <c r="D91" s="19"/>
    </row>
    <row r="92" customFormat="false" ht="24.95" hidden="false" customHeight="true" outlineLevel="0" collapsed="false">
      <c r="A92" s="20" t="s">
        <v>1190</v>
      </c>
      <c r="B92" s="21" t="n">
        <v>2</v>
      </c>
      <c r="C92" s="22" t="n">
        <f aca="false">IF(B92="-","-",IF(B92*0.65&lt;=50,FLOOR(B92*0.65,10),FLOOR(B92*0.65,50)))</f>
        <v>0</v>
      </c>
      <c r="D92" s="19"/>
    </row>
    <row r="93" customFormat="false" ht="24.95" hidden="false" customHeight="true" outlineLevel="0" collapsed="false">
      <c r="A93" s="20" t="s">
        <v>1191</v>
      </c>
      <c r="B93" s="21" t="n">
        <v>19</v>
      </c>
      <c r="C93" s="22" t="n">
        <f aca="false">IF(B93="-","-",IF(B93*0.65&lt;=50,FLOOR(B93*0.65,10),FLOOR(B93*0.65,50)))</f>
        <v>10</v>
      </c>
      <c r="D93" s="19"/>
    </row>
    <row r="94" customFormat="false" ht="24.95" hidden="false" customHeight="true" outlineLevel="0" collapsed="false">
      <c r="A94" s="20" t="s">
        <v>1192</v>
      </c>
      <c r="B94" s="21" t="n">
        <v>40</v>
      </c>
      <c r="C94" s="22" t="n">
        <f aca="false">IF(B94="-","-",IF(B94*0.65&lt;=50,FLOOR(B94*0.65,10),FLOOR(B94*0.65,50)))</f>
        <v>20</v>
      </c>
      <c r="D94" s="19"/>
    </row>
    <row r="95" customFormat="false" ht="24.95" hidden="false" customHeight="true" outlineLevel="0" collapsed="false">
      <c r="A95" s="20" t="s">
        <v>1193</v>
      </c>
      <c r="B95" s="21" t="n">
        <v>15</v>
      </c>
      <c r="C95" s="22" t="n">
        <f aca="false">IF(B95="-","-",IF(B95*0.65&lt;=50,FLOOR(B95*0.65,10),FLOOR(B95*0.65,50)))</f>
        <v>0</v>
      </c>
      <c r="D95" s="19"/>
    </row>
    <row r="96" customFormat="false" ht="24.95" hidden="false" customHeight="true" outlineLevel="0" collapsed="false">
      <c r="A96" s="20" t="s">
        <v>1194</v>
      </c>
      <c r="B96" s="21" t="n">
        <v>10</v>
      </c>
      <c r="C96" s="22" t="n">
        <f aca="false">IF(B96="-","-",IF(B96*0.65&lt;=50,FLOOR(B96*0.65,10),FLOOR(B96*0.65,50)))</f>
        <v>0</v>
      </c>
      <c r="D96" s="19"/>
    </row>
    <row r="97" customFormat="false" ht="24.95" hidden="false" customHeight="true" outlineLevel="0" collapsed="false">
      <c r="A97" s="20" t="s">
        <v>1195</v>
      </c>
      <c r="B97" s="21" t="n">
        <v>308</v>
      </c>
      <c r="C97" s="22" t="n">
        <f aca="false">IF(B97="-","-",IF(B97*0.65&lt;=50,FLOOR(B97*0.65,10),FLOOR(B97*0.65,50)))</f>
        <v>200</v>
      </c>
      <c r="D97" s="19"/>
    </row>
    <row r="98" customFormat="false" ht="24.95" hidden="false" customHeight="true" outlineLevel="0" collapsed="false">
      <c r="A98" s="20" t="s">
        <v>1196</v>
      </c>
      <c r="B98" s="21" t="n">
        <v>232</v>
      </c>
      <c r="C98" s="22" t="n">
        <f aca="false">IF(B98="-","-",IF(B98*0.65&lt;=50,FLOOR(B98*0.65,10),FLOOR(B98*0.65,50)))</f>
        <v>150</v>
      </c>
      <c r="D98" s="19"/>
    </row>
    <row r="99" customFormat="false" ht="24.95" hidden="false" customHeight="true" outlineLevel="0" collapsed="false">
      <c r="A99" s="20" t="s">
        <v>1197</v>
      </c>
      <c r="B99" s="21" t="n">
        <v>347</v>
      </c>
      <c r="C99" s="22" t="n">
        <f aca="false">IF(B99="-","-",IF(B99*0.65&lt;=50,FLOOR(B99*0.65,10),FLOOR(B99*0.65,50)))</f>
        <v>200</v>
      </c>
      <c r="D99" s="19"/>
    </row>
    <row r="100" customFormat="false" ht="24.95" hidden="false" customHeight="true" outlineLevel="0" collapsed="false">
      <c r="A100" s="20" t="s">
        <v>1198</v>
      </c>
      <c r="B100" s="21" t="n">
        <v>436</v>
      </c>
      <c r="C100" s="22" t="n">
        <f aca="false">IF(B100="-","-",IF(B100*0.65&lt;=50,FLOOR(B100*0.65,10),FLOOR(B100*0.65,50)))</f>
        <v>250</v>
      </c>
      <c r="D100" s="19"/>
    </row>
    <row r="101" customFormat="false" ht="24.95" hidden="false" customHeight="true" outlineLevel="0" collapsed="false">
      <c r="A101" s="20" t="s">
        <v>1199</v>
      </c>
      <c r="B101" s="21" t="n">
        <v>173</v>
      </c>
      <c r="C101" s="22" t="n">
        <f aca="false">IF(B101="-","-",IF(B101*0.65&lt;=50,FLOOR(B101*0.65,10),FLOOR(B101*0.65,50)))</f>
        <v>100</v>
      </c>
      <c r="D101" s="19"/>
    </row>
    <row r="102" customFormat="false" ht="24.95" hidden="false" customHeight="true" outlineLevel="0" collapsed="false">
      <c r="A102" s="20" t="s">
        <v>1200</v>
      </c>
      <c r="B102" s="21" t="n">
        <v>193</v>
      </c>
      <c r="C102" s="22" t="n">
        <f aca="false">IF(B102="-","-",IF(B102*0.65&lt;=50,FLOOR(B102*0.65,10),FLOOR(B102*0.65,50)))</f>
        <v>100</v>
      </c>
      <c r="D102" s="19"/>
    </row>
    <row r="103" customFormat="false" ht="24.95" hidden="false" customHeight="true" outlineLevel="0" collapsed="false">
      <c r="A103" s="20" t="s">
        <v>1201</v>
      </c>
      <c r="B103" s="21" t="n">
        <v>275</v>
      </c>
      <c r="C103" s="22" t="n">
        <f aca="false">IF(B103="-","-",IF(B103*0.65&lt;=50,FLOOR(B103*0.65,10),FLOOR(B103*0.65,50)))</f>
        <v>150</v>
      </c>
      <c r="D103" s="19"/>
    </row>
    <row r="104" customFormat="false" ht="24.95" hidden="false" customHeight="true" outlineLevel="0" collapsed="false">
      <c r="A104" s="20" t="s">
        <v>1202</v>
      </c>
      <c r="B104" s="21" t="n">
        <v>586</v>
      </c>
      <c r="C104" s="22" t="n">
        <f aca="false">IF(B104="-","-",IF(B104*0.65&lt;=50,FLOOR(B104*0.65,10),FLOOR(B104*0.65,50)))</f>
        <v>350</v>
      </c>
      <c r="D104" s="19"/>
    </row>
    <row r="105" customFormat="false" ht="24.95" hidden="false" customHeight="true" outlineLevel="0" collapsed="false">
      <c r="A105" s="20" t="s">
        <v>1203</v>
      </c>
      <c r="B105" s="21" t="n">
        <v>403</v>
      </c>
      <c r="C105" s="22" t="n">
        <f aca="false">IF(B105="-","-",IF(B105*0.65&lt;=50,FLOOR(B105*0.65,10),FLOOR(B105*0.65,50)))</f>
        <v>250</v>
      </c>
      <c r="D105" s="19"/>
    </row>
    <row r="106" customFormat="false" ht="24.95" hidden="false" customHeight="true" outlineLevel="0" collapsed="false">
      <c r="A106" s="20" t="s">
        <v>1204</v>
      </c>
      <c r="B106" s="21" t="n">
        <v>805</v>
      </c>
      <c r="C106" s="22" t="n">
        <f aca="false">IF(B106="-","-",IF(B106*0.65&lt;=50,FLOOR(B106*0.65,10),FLOOR(B106*0.65,50)))</f>
        <v>500</v>
      </c>
      <c r="D106" s="19"/>
    </row>
    <row r="107" customFormat="false" ht="24.95" hidden="false" customHeight="true" outlineLevel="0" collapsed="false">
      <c r="A107" s="20" t="s">
        <v>1205</v>
      </c>
      <c r="B107" s="21" t="n">
        <v>482</v>
      </c>
      <c r="C107" s="22" t="n">
        <f aca="false">IF(B107="-","-",IF(B107*0.65&lt;=50,FLOOR(B107*0.65,10),FLOOR(B107*0.65,50)))</f>
        <v>300</v>
      </c>
      <c r="D107" s="19"/>
    </row>
    <row r="108" customFormat="false" ht="24.95" hidden="false" customHeight="true" outlineLevel="0" collapsed="false">
      <c r="A108" s="20" t="s">
        <v>1206</v>
      </c>
      <c r="B108" s="21" t="n">
        <v>512</v>
      </c>
      <c r="C108" s="22" t="n">
        <f aca="false">IF(B108="-","-",IF(B108*0.65&lt;=50,FLOOR(B108*0.65,10),FLOOR(B108*0.65,50)))</f>
        <v>300</v>
      </c>
      <c r="D108" s="19"/>
    </row>
    <row r="109" customFormat="false" ht="24.95" hidden="false" customHeight="true" outlineLevel="0" collapsed="false">
      <c r="A109" s="20" t="s">
        <v>1207</v>
      </c>
      <c r="B109" s="21" t="n">
        <v>386</v>
      </c>
      <c r="C109" s="22" t="n">
        <f aca="false">IF(B109="-","-",IF(B109*0.65&lt;=50,FLOOR(B109*0.65,10),FLOOR(B109*0.65,50)))</f>
        <v>250</v>
      </c>
      <c r="D109" s="19"/>
    </row>
    <row r="110" customFormat="false" ht="24.95" hidden="false" customHeight="true" outlineLevel="0" collapsed="false">
      <c r="A110" s="20" t="s">
        <v>1208</v>
      </c>
      <c r="B110" s="21" t="n">
        <v>357</v>
      </c>
      <c r="C110" s="22" t="n">
        <f aca="false">IF(B110="-","-",IF(B110*0.65&lt;=50,FLOOR(B110*0.65,10),FLOOR(B110*0.65,50)))</f>
        <v>200</v>
      </c>
      <c r="D110" s="19"/>
    </row>
    <row r="111" customFormat="false" ht="24.95" hidden="false" customHeight="true" outlineLevel="0" collapsed="false">
      <c r="A111" s="20" t="s">
        <v>1209</v>
      </c>
      <c r="B111" s="21" t="n">
        <v>392</v>
      </c>
      <c r="C111" s="22" t="n">
        <f aca="false">IF(B111="-","-",IF(B111*0.65&lt;=50,FLOOR(B111*0.65,10),FLOOR(B111*0.65,50)))</f>
        <v>250</v>
      </c>
      <c r="D111" s="19"/>
    </row>
    <row r="112" customFormat="false" ht="24.95" hidden="false" customHeight="true" outlineLevel="0" collapsed="false">
      <c r="A112" s="20" t="s">
        <v>1210</v>
      </c>
      <c r="B112" s="21" t="n">
        <v>669</v>
      </c>
      <c r="C112" s="22" t="n">
        <f aca="false">IF(B112="-","-",IF(B112*0.65&lt;=50,FLOOR(B112*0.65,10),FLOOR(B112*0.65,50)))</f>
        <v>400</v>
      </c>
      <c r="D112" s="19"/>
    </row>
    <row r="113" customFormat="false" ht="24.95" hidden="false" customHeight="true" outlineLevel="0" collapsed="false">
      <c r="A113" s="20" t="s">
        <v>1211</v>
      </c>
      <c r="B113" s="21" t="n">
        <v>146</v>
      </c>
      <c r="C113" s="22" t="n">
        <f aca="false">IF(B113="-","-",IF(B113*0.65&lt;=50,FLOOR(B113*0.65,10),FLOOR(B113*0.65,50)))</f>
        <v>50</v>
      </c>
      <c r="D113" s="19"/>
    </row>
    <row r="114" customFormat="false" ht="24.95" hidden="false" customHeight="true" outlineLevel="0" collapsed="false">
      <c r="A114" s="20" t="s">
        <v>1212</v>
      </c>
      <c r="B114" s="21" t="n">
        <v>1053</v>
      </c>
      <c r="C114" s="22" t="n">
        <f aca="false">IF(B114="-","-",IF(B114*0.65&lt;=50,FLOOR(B114*0.65,10),FLOOR(B114*0.65,50)))</f>
        <v>650</v>
      </c>
      <c r="D114" s="19"/>
    </row>
    <row r="115" customFormat="false" ht="24.95" hidden="false" customHeight="true" outlineLevel="0" collapsed="false">
      <c r="A115" s="20" t="s">
        <v>1213</v>
      </c>
      <c r="B115" s="21" t="n">
        <v>236</v>
      </c>
      <c r="C115" s="22" t="n">
        <f aca="false">IF(B115="-","-",IF(B115*0.65&lt;=50,FLOOR(B115*0.65,10),FLOOR(B115*0.65,50)))</f>
        <v>150</v>
      </c>
      <c r="D115" s="19"/>
    </row>
    <row r="116" customFormat="false" ht="24.95" hidden="false" customHeight="true" outlineLevel="0" collapsed="false">
      <c r="A116" s="20" t="s">
        <v>1214</v>
      </c>
      <c r="B116" s="21" t="n">
        <v>475</v>
      </c>
      <c r="C116" s="22" t="n">
        <f aca="false">IF(B116="-","-",IF(B116*0.65&lt;=50,FLOOR(B116*0.65,10),FLOOR(B116*0.65,50)))</f>
        <v>300</v>
      </c>
      <c r="D116" s="19"/>
    </row>
    <row r="117" customFormat="false" ht="24.95" hidden="false" customHeight="true" outlineLevel="0" collapsed="false">
      <c r="A117" s="20" t="s">
        <v>1215</v>
      </c>
      <c r="B117" s="21" t="n">
        <v>393</v>
      </c>
      <c r="C117" s="22" t="n">
        <f aca="false">IF(B117="-","-",IF(B117*0.65&lt;=50,FLOOR(B117*0.65,10),FLOOR(B117*0.65,50)))</f>
        <v>250</v>
      </c>
      <c r="D117" s="19"/>
    </row>
    <row r="118" customFormat="false" ht="24.95" hidden="false" customHeight="true" outlineLevel="0" collapsed="false">
      <c r="A118" s="20" t="s">
        <v>1216</v>
      </c>
      <c r="B118" s="21" t="n">
        <v>443</v>
      </c>
      <c r="C118" s="22" t="n">
        <f aca="false">IF(B118="-","-",IF(B118*0.65&lt;=50,FLOOR(B118*0.65,10),FLOOR(B118*0.65,50)))</f>
        <v>250</v>
      </c>
      <c r="D118" s="19"/>
    </row>
    <row r="119" customFormat="false" ht="24.95" hidden="false" customHeight="true" outlineLevel="0" collapsed="false">
      <c r="A119" s="20" t="s">
        <v>1217</v>
      </c>
      <c r="B119" s="21" t="n">
        <v>481</v>
      </c>
      <c r="C119" s="22" t="n">
        <f aca="false">IF(B119="-","-",IF(B119*0.65&lt;=50,FLOOR(B119*0.65,10),FLOOR(B119*0.65,50)))</f>
        <v>300</v>
      </c>
      <c r="D119" s="19"/>
    </row>
    <row r="120" customFormat="false" ht="24.95" hidden="false" customHeight="true" outlineLevel="0" collapsed="false">
      <c r="A120" s="20" t="s">
        <v>1218</v>
      </c>
      <c r="B120" s="21" t="n">
        <v>409</v>
      </c>
      <c r="C120" s="22" t="n">
        <f aca="false">IF(B120="-","-",IF(B120*0.65&lt;=50,FLOOR(B120*0.65,10),FLOOR(B120*0.65,50)))</f>
        <v>250</v>
      </c>
      <c r="D120" s="19"/>
    </row>
    <row r="121" customFormat="false" ht="24.95" hidden="false" customHeight="true" outlineLevel="0" collapsed="false">
      <c r="A121" s="20" t="s">
        <v>1219</v>
      </c>
      <c r="B121" s="21" t="n">
        <v>575</v>
      </c>
      <c r="C121" s="22" t="n">
        <f aca="false">IF(B121="-","-",IF(B121*0.65&lt;=50,FLOOR(B121*0.65,10),FLOOR(B121*0.65,50)))</f>
        <v>350</v>
      </c>
      <c r="D121" s="19"/>
    </row>
    <row r="122" customFormat="false" ht="24.95" hidden="false" customHeight="true" outlineLevel="0" collapsed="false">
      <c r="A122" s="20" t="s">
        <v>1220</v>
      </c>
      <c r="B122" s="21" t="n">
        <v>591</v>
      </c>
      <c r="C122" s="22" t="n">
        <f aca="false">IF(B122="-","-",IF(B122*0.65&lt;=50,FLOOR(B122*0.65,10),FLOOR(B122*0.65,50)))</f>
        <v>350</v>
      </c>
      <c r="D122" s="19"/>
    </row>
    <row r="123" customFormat="false" ht="24.95" hidden="false" customHeight="true" outlineLevel="0" collapsed="false">
      <c r="A123" s="20" t="s">
        <v>1221</v>
      </c>
      <c r="B123" s="21" t="n">
        <v>256</v>
      </c>
      <c r="C123" s="22" t="n">
        <f aca="false">IF(B123="-","-",IF(B123*0.65&lt;=50,FLOOR(B123*0.65,10),FLOOR(B123*0.65,50)))</f>
        <v>150</v>
      </c>
      <c r="D123" s="19"/>
    </row>
    <row r="124" customFormat="false" ht="24.95" hidden="false" customHeight="true" outlineLevel="0" collapsed="false">
      <c r="A124" s="20" t="s">
        <v>1222</v>
      </c>
      <c r="B124" s="21" t="n">
        <v>436</v>
      </c>
      <c r="C124" s="22" t="n">
        <f aca="false">IF(B124="-","-",IF(B124*0.65&lt;=50,FLOOR(B124*0.65,10),FLOOR(B124*0.65,50)))</f>
        <v>250</v>
      </c>
      <c r="D124" s="19"/>
    </row>
    <row r="125" customFormat="false" ht="24.95" hidden="false" customHeight="true" outlineLevel="0" collapsed="false">
      <c r="A125" s="20" t="s">
        <v>1223</v>
      </c>
      <c r="B125" s="21" t="n">
        <v>224</v>
      </c>
      <c r="C125" s="22" t="n">
        <f aca="false">IF(B125="-","-",IF(B125*0.65&lt;=50,FLOOR(B125*0.65,10),FLOOR(B125*0.65,50)))</f>
        <v>100</v>
      </c>
      <c r="D125" s="19"/>
    </row>
    <row r="126" customFormat="false" ht="24.95" hidden="false" customHeight="true" outlineLevel="0" collapsed="false">
      <c r="A126" s="20" t="s">
        <v>1224</v>
      </c>
      <c r="B126" s="21" t="n">
        <v>812</v>
      </c>
      <c r="C126" s="22" t="n">
        <f aca="false">IF(B126="-","-",IF(B126*0.65&lt;=50,FLOOR(B126*0.65,10),FLOOR(B126*0.65,50)))</f>
        <v>500</v>
      </c>
      <c r="D126" s="19"/>
    </row>
    <row r="127" customFormat="false" ht="24.95" hidden="false" customHeight="true" outlineLevel="0" collapsed="false">
      <c r="A127" s="20" t="s">
        <v>1225</v>
      </c>
      <c r="B127" s="21" t="n">
        <v>556</v>
      </c>
      <c r="C127" s="22" t="n">
        <f aca="false">IF(B127="-","-",IF(B127*0.65&lt;=50,FLOOR(B127*0.65,10),FLOOR(B127*0.65,50)))</f>
        <v>350</v>
      </c>
      <c r="D127" s="19"/>
    </row>
    <row r="128" customFormat="false" ht="24.95" hidden="false" customHeight="true" outlineLevel="0" collapsed="false">
      <c r="A128" s="20" t="s">
        <v>1226</v>
      </c>
      <c r="B128" s="21" t="n">
        <v>393</v>
      </c>
      <c r="C128" s="22" t="n">
        <f aca="false">IF(B128="-","-",IF(B128*0.65&lt;=50,FLOOR(B128*0.65,10),FLOOR(B128*0.65,50)))</f>
        <v>250</v>
      </c>
      <c r="D128" s="19"/>
    </row>
    <row r="129" customFormat="false" ht="24.95" hidden="false" customHeight="true" outlineLevel="0" collapsed="false">
      <c r="A129" s="20" t="s">
        <v>1227</v>
      </c>
      <c r="B129" s="21" t="n">
        <v>359</v>
      </c>
      <c r="C129" s="22" t="n">
        <f aca="false">IF(B129="-","-",IF(B129*0.65&lt;=50,FLOOR(B129*0.65,10),FLOOR(B129*0.65,50)))</f>
        <v>200</v>
      </c>
      <c r="D129" s="19"/>
    </row>
    <row r="130" customFormat="false" ht="24.95" hidden="false" customHeight="true" outlineLevel="0" collapsed="false">
      <c r="A130" s="20" t="s">
        <v>1228</v>
      </c>
      <c r="B130" s="21" t="n">
        <v>296</v>
      </c>
      <c r="C130" s="22" t="n">
        <f aca="false">IF(B130="-","-",IF(B130*0.65&lt;=50,FLOOR(B130*0.65,10),FLOOR(B130*0.65,50)))</f>
        <v>150</v>
      </c>
      <c r="D130" s="19"/>
    </row>
    <row r="131" customFormat="false" ht="24.95" hidden="false" customHeight="true" outlineLevel="0" collapsed="false">
      <c r="A131" s="20" t="s">
        <v>1229</v>
      </c>
      <c r="B131" s="21" t="n">
        <v>271</v>
      </c>
      <c r="C131" s="22" t="n">
        <f aca="false">IF(B131="-","-",IF(B131*0.65&lt;=50,FLOOR(B131*0.65,10),FLOOR(B131*0.65,50)))</f>
        <v>150</v>
      </c>
      <c r="D131" s="19"/>
    </row>
    <row r="132" customFormat="false" ht="24.95" hidden="false" customHeight="true" outlineLevel="0" collapsed="false">
      <c r="A132" s="20" t="s">
        <v>1230</v>
      </c>
      <c r="B132" s="21" t="n">
        <v>2</v>
      </c>
      <c r="C132" s="22" t="n">
        <f aca="false">IF(B132="-","-",IF(B132*0.65&lt;=50,FLOOR(B132*0.65,10),FLOOR(B132*0.65,50)))</f>
        <v>0</v>
      </c>
      <c r="D132" s="19"/>
    </row>
    <row r="133" customFormat="false" ht="24.95" hidden="false" customHeight="true" outlineLevel="0" collapsed="false">
      <c r="A133" s="20" t="s">
        <v>1231</v>
      </c>
      <c r="B133" s="21" t="n">
        <v>109</v>
      </c>
      <c r="C133" s="22" t="n">
        <f aca="false">IF(B133="-","-",IF(B133*0.65&lt;=50,FLOOR(B133*0.65,10),FLOOR(B133*0.65,50)))</f>
        <v>50</v>
      </c>
      <c r="D133" s="19"/>
    </row>
    <row r="134" customFormat="false" ht="24.95" hidden="false" customHeight="true" outlineLevel="0" collapsed="false">
      <c r="A134" s="20" t="s">
        <v>1232</v>
      </c>
      <c r="B134" s="21" t="n">
        <v>282</v>
      </c>
      <c r="C134" s="22" t="n">
        <f aca="false">IF(B134="-","-",IF(B134*0.65&lt;=50,FLOOR(B134*0.65,10),FLOOR(B134*0.65,50)))</f>
        <v>150</v>
      </c>
      <c r="D134" s="19"/>
    </row>
    <row r="135" customFormat="false" ht="24.95" hidden="false" customHeight="true" outlineLevel="0" collapsed="false">
      <c r="A135" s="20" t="s">
        <v>1233</v>
      </c>
      <c r="B135" s="21" t="n">
        <v>463</v>
      </c>
      <c r="C135" s="22" t="n">
        <f aca="false">IF(B135="-","-",IF(B135*0.65&lt;=50,FLOOR(B135*0.65,10),FLOOR(B135*0.65,50)))</f>
        <v>300</v>
      </c>
      <c r="D135" s="19"/>
    </row>
    <row r="136" customFormat="false" ht="24.95" hidden="false" customHeight="true" outlineLevel="0" collapsed="false">
      <c r="A136" s="20" t="s">
        <v>1234</v>
      </c>
      <c r="B136" s="21" t="n">
        <v>335</v>
      </c>
      <c r="C136" s="22" t="n">
        <f aca="false">IF(B136="-","-",IF(B136*0.65&lt;=50,FLOOR(B136*0.65,10),FLOOR(B136*0.65,50)))</f>
        <v>200</v>
      </c>
      <c r="D136" s="19"/>
    </row>
    <row r="137" customFormat="false" ht="24.95" hidden="false" customHeight="true" outlineLevel="0" collapsed="false">
      <c r="A137" s="20" t="s">
        <v>1235</v>
      </c>
      <c r="B137" s="21" t="n">
        <v>222</v>
      </c>
      <c r="C137" s="22" t="n">
        <f aca="false">IF(B137="-","-",IF(B137*0.65&lt;=50,FLOOR(B137*0.65,10),FLOOR(B137*0.65,50)))</f>
        <v>100</v>
      </c>
      <c r="D137" s="19"/>
    </row>
    <row r="138" customFormat="false" ht="24.95" hidden="false" customHeight="true" outlineLevel="0" collapsed="false">
      <c r="A138" s="20" t="s">
        <v>1236</v>
      </c>
      <c r="B138" s="21" t="n">
        <v>116</v>
      </c>
      <c r="C138" s="22" t="n">
        <f aca="false">IF(B138="-","-",IF(B138*0.65&lt;=50,FLOOR(B138*0.65,10),FLOOR(B138*0.65,50)))</f>
        <v>50</v>
      </c>
      <c r="D138" s="19"/>
    </row>
    <row r="139" customFormat="false" ht="24.95" hidden="false" customHeight="true" outlineLevel="0" collapsed="false">
      <c r="A139" s="20" t="s">
        <v>1237</v>
      </c>
      <c r="B139" s="21" t="n">
        <v>0</v>
      </c>
      <c r="C139" s="22" t="n">
        <f aca="false">IF(B139="-","-",IF(B139*0.65&lt;=50,FLOOR(B139*0.65,10),FLOOR(B139*0.65,50)))</f>
        <v>0</v>
      </c>
      <c r="D139" s="19"/>
    </row>
    <row r="140" customFormat="false" ht="24.95" hidden="false" customHeight="true" outlineLevel="0" collapsed="false">
      <c r="A140" s="20" t="s">
        <v>1238</v>
      </c>
      <c r="B140" s="21" t="n">
        <v>71</v>
      </c>
      <c r="C140" s="22" t="n">
        <f aca="false">IF(B140="-","-",IF(B140*0.65&lt;=50,FLOOR(B140*0.65,10),FLOOR(B140*0.65,50)))</f>
        <v>40</v>
      </c>
      <c r="D140" s="19"/>
    </row>
    <row r="141" customFormat="false" ht="24.95" hidden="false" customHeight="true" outlineLevel="0" collapsed="false">
      <c r="A141" s="20" t="s">
        <v>1239</v>
      </c>
      <c r="B141" s="21" t="n">
        <v>209</v>
      </c>
      <c r="C141" s="22" t="n">
        <f aca="false">IF(B141="-","-",IF(B141*0.65&lt;=50,FLOOR(B141*0.65,10),FLOOR(B141*0.65,50)))</f>
        <v>100</v>
      </c>
      <c r="D141" s="19"/>
    </row>
    <row r="142" customFormat="false" ht="24.95" hidden="false" customHeight="true" outlineLevel="0" collapsed="false">
      <c r="A142" s="20" t="s">
        <v>1240</v>
      </c>
      <c r="B142" s="21" t="n">
        <v>0</v>
      </c>
      <c r="C142" s="22" t="n">
        <f aca="false">IF(B142="-","-",IF(B142*0.65&lt;=50,FLOOR(B142*0.65,10),FLOOR(B142*0.65,50)))</f>
        <v>0</v>
      </c>
      <c r="D142" s="19"/>
    </row>
    <row r="143" customFormat="false" ht="24.95" hidden="false" customHeight="true" outlineLevel="0" collapsed="false">
      <c r="A143" s="20" t="s">
        <v>1241</v>
      </c>
      <c r="B143" s="21" t="n">
        <v>57</v>
      </c>
      <c r="C143" s="22" t="n">
        <f aca="false">IF(B143="-","-",IF(B143*0.65&lt;=50,FLOOR(B143*0.65,10),FLOOR(B143*0.65,50)))</f>
        <v>30</v>
      </c>
      <c r="D143" s="19"/>
    </row>
    <row r="144" customFormat="false" ht="24.95" hidden="false" customHeight="true" outlineLevel="0" collapsed="false">
      <c r="A144" s="20" t="s">
        <v>1242</v>
      </c>
      <c r="B144" s="21" t="n">
        <v>65</v>
      </c>
      <c r="C144" s="22" t="n">
        <f aca="false">IF(B144="-","-",IF(B144*0.65&lt;=50,FLOOR(B144*0.65,10),FLOOR(B144*0.65,50)))</f>
        <v>40</v>
      </c>
      <c r="D144" s="19"/>
    </row>
    <row r="145" customFormat="false" ht="24.95" hidden="false" customHeight="true" outlineLevel="0" collapsed="false">
      <c r="A145" s="20" t="s">
        <v>1243</v>
      </c>
      <c r="B145" s="21" t="n">
        <v>0</v>
      </c>
      <c r="C145" s="22" t="n">
        <f aca="false">IF(B145="-","-",IF(B145*0.65&lt;=50,FLOOR(B145*0.65,10),FLOOR(B145*0.65,50)))</f>
        <v>0</v>
      </c>
      <c r="D145" s="19"/>
    </row>
    <row r="146" customFormat="false" ht="24.95" hidden="false" customHeight="true" outlineLevel="0" collapsed="false">
      <c r="A146" s="20" t="s">
        <v>1244</v>
      </c>
      <c r="B146" s="21" t="n">
        <v>0</v>
      </c>
      <c r="C146" s="22" t="n">
        <f aca="false">IF(B146="-","-",IF(B146*0.65&lt;=50,FLOOR(B146*0.65,10),FLOOR(B146*0.65,50)))</f>
        <v>0</v>
      </c>
      <c r="D146" s="19"/>
    </row>
    <row r="147" customFormat="false" ht="24.95" hidden="false" customHeight="true" outlineLevel="0" collapsed="false">
      <c r="A147" s="20" t="s">
        <v>1245</v>
      </c>
      <c r="B147" s="21" t="n">
        <v>296</v>
      </c>
      <c r="C147" s="22" t="n">
        <f aca="false">IF(B147="-","-",IF(B147*0.65&lt;=50,FLOOR(B147*0.65,10),FLOOR(B147*0.65,50)))</f>
        <v>150</v>
      </c>
      <c r="D147" s="19"/>
    </row>
    <row r="148" customFormat="false" ht="24.95" hidden="false" customHeight="true" outlineLevel="0" collapsed="false">
      <c r="A148" s="20" t="s">
        <v>1246</v>
      </c>
      <c r="B148" s="21" t="n">
        <v>324</v>
      </c>
      <c r="C148" s="22" t="n">
        <f aca="false">IF(B148="-","-",IF(B148*0.65&lt;=50,FLOOR(B148*0.65,10),FLOOR(B148*0.65,50)))</f>
        <v>200</v>
      </c>
      <c r="D148" s="19"/>
    </row>
    <row r="149" customFormat="false" ht="24.95" hidden="false" customHeight="true" outlineLevel="0" collapsed="false">
      <c r="A149" s="20" t="s">
        <v>1247</v>
      </c>
      <c r="B149" s="21" t="n">
        <v>50</v>
      </c>
      <c r="C149" s="22" t="n">
        <f aca="false">IF(B149="-","-",IF(B149*0.65&lt;=50,FLOOR(B149*0.65,10),FLOOR(B149*0.65,50)))</f>
        <v>30</v>
      </c>
      <c r="D149" s="19"/>
    </row>
    <row r="150" customFormat="false" ht="24.95" hidden="false" customHeight="true" outlineLevel="0" collapsed="false">
      <c r="A150" s="20" t="s">
        <v>1248</v>
      </c>
      <c r="B150" s="21" t="n">
        <v>5</v>
      </c>
      <c r="C150" s="22" t="n">
        <f aca="false">IF(B150="-","-",IF(B150*0.65&lt;=50,FLOOR(B150*0.65,10),FLOOR(B150*0.65,50)))</f>
        <v>0</v>
      </c>
      <c r="D150" s="19"/>
    </row>
    <row r="151" customFormat="false" ht="24.95" hidden="false" customHeight="true" outlineLevel="0" collapsed="false">
      <c r="A151" s="20" t="s">
        <v>1249</v>
      </c>
      <c r="B151" s="21" t="n">
        <v>25</v>
      </c>
      <c r="C151" s="22" t="n">
        <f aca="false">IF(B151="-","-",IF(B151*0.65&lt;=50,FLOOR(B151*0.65,10),FLOOR(B151*0.65,50)))</f>
        <v>10</v>
      </c>
      <c r="D151" s="19"/>
    </row>
    <row r="152" customFormat="false" ht="24.95" hidden="false" customHeight="true" outlineLevel="0" collapsed="false">
      <c r="A152" s="20" t="s">
        <v>1250</v>
      </c>
      <c r="B152" s="21" t="n">
        <v>118</v>
      </c>
      <c r="C152" s="22" t="n">
        <f aca="false">IF(B152="-","-",IF(B152*0.65&lt;=50,FLOOR(B152*0.65,10),FLOOR(B152*0.65,50)))</f>
        <v>50</v>
      </c>
      <c r="D152" s="19"/>
    </row>
    <row r="153" customFormat="false" ht="24.95" hidden="false" customHeight="true" outlineLevel="0" collapsed="false">
      <c r="A153" s="20" t="s">
        <v>1251</v>
      </c>
      <c r="B153" s="21" t="n">
        <v>256</v>
      </c>
      <c r="C153" s="22" t="n">
        <f aca="false">IF(B153="-","-",IF(B153*0.65&lt;=50,FLOOR(B153*0.65,10),FLOOR(B153*0.65,50)))</f>
        <v>150</v>
      </c>
      <c r="D153" s="19"/>
    </row>
    <row r="154" customFormat="false" ht="24.95" hidden="false" customHeight="true" outlineLevel="0" collapsed="false">
      <c r="A154" s="20" t="s">
        <v>1252</v>
      </c>
      <c r="B154" s="21" t="n">
        <v>2</v>
      </c>
      <c r="C154" s="22" t="n">
        <f aca="false">IF(B154="-","-",IF(B154*0.65&lt;=50,FLOOR(B154*0.65,10),FLOOR(B154*0.65,50)))</f>
        <v>0</v>
      </c>
      <c r="D154" s="19"/>
    </row>
    <row r="155" customFormat="false" ht="24.95" hidden="false" customHeight="true" outlineLevel="0" collapsed="false">
      <c r="A155" s="20" t="s">
        <v>1253</v>
      </c>
      <c r="B155" s="21" t="n">
        <v>40</v>
      </c>
      <c r="C155" s="22" t="n">
        <f aca="false">IF(B155="-","-",IF(B155*0.65&lt;=50,FLOOR(B155*0.65,10),FLOOR(B155*0.65,50)))</f>
        <v>20</v>
      </c>
      <c r="D155" s="19"/>
    </row>
    <row r="156" customFormat="false" ht="24.95" hidden="false" customHeight="true" outlineLevel="0" collapsed="false">
      <c r="A156" s="20" t="s">
        <v>1254</v>
      </c>
      <c r="B156" s="21" t="n">
        <v>2</v>
      </c>
      <c r="C156" s="22" t="n">
        <f aca="false">IF(B156="-","-",IF(B156*0.65&lt;=50,FLOOR(B156*0.65,10),FLOOR(B156*0.65,50)))</f>
        <v>0</v>
      </c>
      <c r="D156" s="19"/>
    </row>
    <row r="157" customFormat="false" ht="24.95" hidden="false" customHeight="true" outlineLevel="0" collapsed="false">
      <c r="A157" s="20" t="s">
        <v>1255</v>
      </c>
      <c r="B157" s="21" t="n">
        <v>696</v>
      </c>
      <c r="C157" s="22" t="n">
        <f aca="false">IF(B157="-","-",IF(B157*0.65&lt;=50,FLOOR(B157*0.65,10),FLOOR(B157*0.65,50)))</f>
        <v>450</v>
      </c>
      <c r="D157" s="19"/>
    </row>
    <row r="158" customFormat="false" ht="24.95" hidden="false" customHeight="true" outlineLevel="0" collapsed="false">
      <c r="A158" s="20" t="s">
        <v>1256</v>
      </c>
      <c r="B158" s="21" t="n">
        <v>662</v>
      </c>
      <c r="C158" s="22" t="n">
        <f aca="false">IF(B158="-","-",IF(B158*0.65&lt;=50,FLOOR(B158*0.65,10),FLOOR(B158*0.65,50)))</f>
        <v>400</v>
      </c>
      <c r="D158" s="19"/>
    </row>
    <row r="159" customFormat="false" ht="24.95" hidden="false" customHeight="true" outlineLevel="0" collapsed="false">
      <c r="A159" s="20" t="s">
        <v>1257</v>
      </c>
      <c r="B159" s="21" t="n">
        <v>284</v>
      </c>
      <c r="C159" s="22" t="n">
        <f aca="false">IF(B159="-","-",IF(B159*0.65&lt;=50,FLOOR(B159*0.65,10),FLOOR(B159*0.65,50)))</f>
        <v>150</v>
      </c>
      <c r="D159" s="19"/>
    </row>
    <row r="160" customFormat="false" ht="24.95" hidden="false" customHeight="true" outlineLevel="0" collapsed="false">
      <c r="A160" s="20" t="s">
        <v>1258</v>
      </c>
      <c r="B160" s="21" t="n">
        <v>284</v>
      </c>
      <c r="C160" s="22" t="n">
        <f aca="false">IF(B160="-","-",IF(B160*0.65&lt;=50,FLOOR(B160*0.65,10),FLOOR(B160*0.65,50)))</f>
        <v>150</v>
      </c>
      <c r="D160" s="19"/>
    </row>
    <row r="161" customFormat="false" ht="24.95" hidden="false" customHeight="true" outlineLevel="0" collapsed="false">
      <c r="A161" s="20" t="s">
        <v>1259</v>
      </c>
      <c r="B161" s="21" t="n">
        <v>554</v>
      </c>
      <c r="C161" s="22" t="n">
        <f aca="false">IF(B161="-","-",IF(B161*0.65&lt;=50,FLOOR(B161*0.65,10),FLOOR(B161*0.65,50)))</f>
        <v>350</v>
      </c>
      <c r="D161" s="19"/>
    </row>
    <row r="162" customFormat="false" ht="24.95" hidden="false" customHeight="true" outlineLevel="0" collapsed="false">
      <c r="A162" s="20" t="s">
        <v>1260</v>
      </c>
      <c r="B162" s="21" t="n">
        <v>584</v>
      </c>
      <c r="C162" s="22" t="n">
        <f aca="false">IF(B162="-","-",IF(B162*0.65&lt;=50,FLOOR(B162*0.65,10),FLOOR(B162*0.65,50)))</f>
        <v>350</v>
      </c>
      <c r="D162" s="19"/>
    </row>
    <row r="163" customFormat="false" ht="24.95" hidden="false" customHeight="true" outlineLevel="0" collapsed="false">
      <c r="A163" s="20" t="s">
        <v>1261</v>
      </c>
      <c r="B163" s="21" t="n">
        <v>289</v>
      </c>
      <c r="C163" s="22" t="n">
        <f aca="false">IF(B163="-","-",IF(B163*0.65&lt;=50,FLOOR(B163*0.65,10),FLOOR(B163*0.65,50)))</f>
        <v>150</v>
      </c>
      <c r="D163" s="19"/>
    </row>
    <row r="164" customFormat="false" ht="24.95" hidden="false" customHeight="true" outlineLevel="0" collapsed="false">
      <c r="A164" s="20" t="s">
        <v>1262</v>
      </c>
      <c r="B164" s="21" t="n">
        <v>297</v>
      </c>
      <c r="C164" s="22" t="n">
        <f aca="false">IF(B164="-","-",IF(B164*0.65&lt;=50,FLOOR(B164*0.65,10),FLOOR(B164*0.65,50)))</f>
        <v>150</v>
      </c>
      <c r="D164" s="19"/>
    </row>
    <row r="165" customFormat="false" ht="24.95" hidden="false" customHeight="true" outlineLevel="0" collapsed="false">
      <c r="A165" s="20" t="s">
        <v>1263</v>
      </c>
      <c r="B165" s="21" t="n">
        <v>270</v>
      </c>
      <c r="C165" s="22" t="n">
        <f aca="false">IF(B165="-","-",IF(B165*0.65&lt;=50,FLOOR(B165*0.65,10),FLOOR(B165*0.65,50)))</f>
        <v>150</v>
      </c>
      <c r="D165" s="19"/>
    </row>
    <row r="166" customFormat="false" ht="24.95" hidden="false" customHeight="true" outlineLevel="0" collapsed="false">
      <c r="A166" s="20" t="s">
        <v>1264</v>
      </c>
      <c r="B166" s="21" t="n">
        <v>306</v>
      </c>
      <c r="C166" s="22" t="n">
        <f aca="false">IF(B166="-","-",IF(B166*0.65&lt;=50,FLOOR(B166*0.65,10),FLOOR(B166*0.65,50)))</f>
        <v>150</v>
      </c>
      <c r="D166" s="19"/>
    </row>
    <row r="167" customFormat="false" ht="24.95" hidden="false" customHeight="true" outlineLevel="0" collapsed="false">
      <c r="A167" s="20" t="s">
        <v>1265</v>
      </c>
      <c r="B167" s="21" t="n">
        <v>291</v>
      </c>
      <c r="C167" s="22" t="n">
        <f aca="false">IF(B167="-","-",IF(B167*0.65&lt;=50,FLOOR(B167*0.65,10),FLOOR(B167*0.65,50)))</f>
        <v>150</v>
      </c>
      <c r="D167" s="19"/>
    </row>
    <row r="168" customFormat="false" ht="24.95" hidden="false" customHeight="true" outlineLevel="0" collapsed="false">
      <c r="A168" s="20" t="s">
        <v>1266</v>
      </c>
      <c r="B168" s="21" t="n">
        <v>336</v>
      </c>
      <c r="C168" s="22" t="n">
        <f aca="false">IF(B168="-","-",IF(B168*0.65&lt;=50,FLOOR(B168*0.65,10),FLOOR(B168*0.65,50)))</f>
        <v>200</v>
      </c>
      <c r="D168" s="19"/>
    </row>
    <row r="169" customFormat="false" ht="24.95" hidden="false" customHeight="true" outlineLevel="0" collapsed="false">
      <c r="A169" s="20" t="s">
        <v>1267</v>
      </c>
      <c r="B169" s="21" t="n">
        <v>253</v>
      </c>
      <c r="C169" s="22" t="n">
        <f aca="false">IF(B169="-","-",IF(B169*0.65&lt;=50,FLOOR(B169*0.65,10),FLOOR(B169*0.65,50)))</f>
        <v>150</v>
      </c>
      <c r="D169" s="19"/>
    </row>
    <row r="170" customFormat="false" ht="24.95" hidden="false" customHeight="true" outlineLevel="0" collapsed="false">
      <c r="A170" s="20" t="s">
        <v>1268</v>
      </c>
      <c r="B170" s="21" t="n">
        <v>890</v>
      </c>
      <c r="C170" s="22" t="n">
        <f aca="false">IF(B170="-","-",IF(B170*0.65&lt;=50,FLOOR(B170*0.65,10),FLOOR(B170*0.65,50)))</f>
        <v>550</v>
      </c>
      <c r="D170" s="19"/>
    </row>
    <row r="171" customFormat="false" ht="24.95" hidden="false" customHeight="true" outlineLevel="0" collapsed="false">
      <c r="A171" s="20" t="s">
        <v>1269</v>
      </c>
      <c r="B171" s="21" t="n">
        <v>605</v>
      </c>
      <c r="C171" s="22" t="n">
        <f aca="false">IF(B171="-","-",IF(B171*0.65&lt;=50,FLOOR(B171*0.65,10),FLOOR(B171*0.65,50)))</f>
        <v>350</v>
      </c>
      <c r="D171" s="19"/>
    </row>
    <row r="172" customFormat="false" ht="24.95" hidden="false" customHeight="true" outlineLevel="0" collapsed="false">
      <c r="A172" s="20" t="s">
        <v>1270</v>
      </c>
      <c r="B172" s="21" t="n">
        <v>477</v>
      </c>
      <c r="C172" s="22" t="n">
        <f aca="false">IF(B172="-","-",IF(B172*0.65&lt;=50,FLOOR(B172*0.65,10),FLOOR(B172*0.65,50)))</f>
        <v>300</v>
      </c>
      <c r="D172" s="19"/>
    </row>
    <row r="173" customFormat="false" ht="24.95" hidden="false" customHeight="true" outlineLevel="0" collapsed="false">
      <c r="A173" s="20" t="s">
        <v>1271</v>
      </c>
      <c r="B173" s="21" t="n">
        <v>224</v>
      </c>
      <c r="C173" s="22" t="n">
        <f aca="false">IF(B173="-","-",IF(B173*0.65&lt;=50,FLOOR(B173*0.65,10),FLOOR(B173*0.65,50)))</f>
        <v>100</v>
      </c>
      <c r="D173" s="19"/>
    </row>
    <row r="174" customFormat="false" ht="24.95" hidden="false" customHeight="true" outlineLevel="0" collapsed="false">
      <c r="A174" s="20" t="s">
        <v>1272</v>
      </c>
      <c r="B174" s="21" t="n">
        <v>578</v>
      </c>
      <c r="C174" s="22" t="n">
        <f aca="false">IF(B174="-","-",IF(B174*0.65&lt;=50,FLOOR(B174*0.65,10),FLOOR(B174*0.65,50)))</f>
        <v>350</v>
      </c>
      <c r="D174" s="19"/>
    </row>
    <row r="175" customFormat="false" ht="24.95" hidden="false" customHeight="true" outlineLevel="0" collapsed="false">
      <c r="A175" s="20" t="s">
        <v>1273</v>
      </c>
      <c r="B175" s="21" t="n">
        <v>247</v>
      </c>
      <c r="C175" s="22" t="n">
        <f aca="false">IF(B175="-","-",IF(B175*0.65&lt;=50,FLOOR(B175*0.65,10),FLOOR(B175*0.65,50)))</f>
        <v>150</v>
      </c>
      <c r="D175" s="19"/>
    </row>
    <row r="176" customFormat="false" ht="24.95" hidden="false" customHeight="true" outlineLevel="0" collapsed="false">
      <c r="A176" s="20" t="s">
        <v>1274</v>
      </c>
      <c r="B176" s="21" t="n">
        <v>333</v>
      </c>
      <c r="C176" s="22" t="n">
        <f aca="false">IF(B176="-","-",IF(B176*0.65&lt;=50,FLOOR(B176*0.65,10),FLOOR(B176*0.65,50)))</f>
        <v>200</v>
      </c>
      <c r="D176" s="19"/>
    </row>
    <row r="177" customFormat="false" ht="24.95" hidden="false" customHeight="true" outlineLevel="0" collapsed="false">
      <c r="A177" s="20" t="s">
        <v>1275</v>
      </c>
      <c r="B177" s="21" t="n">
        <v>155</v>
      </c>
      <c r="C177" s="22" t="n">
        <f aca="false">IF(B177="-","-",IF(B177*0.65&lt;=50,FLOOR(B177*0.65,10),FLOOR(B177*0.65,50)))</f>
        <v>100</v>
      </c>
      <c r="D177" s="19"/>
    </row>
    <row r="178" customFormat="false" ht="24.95" hidden="false" customHeight="true" outlineLevel="0" collapsed="false">
      <c r="A178" s="20" t="s">
        <v>1276</v>
      </c>
      <c r="B178" s="21" t="n">
        <v>79</v>
      </c>
      <c r="C178" s="22" t="n">
        <f aca="false">IF(B178="-","-",IF(B178*0.65&lt;=50,FLOOR(B178*0.65,10),FLOOR(B178*0.65,50)))</f>
        <v>50</v>
      </c>
      <c r="D178" s="19"/>
    </row>
    <row r="179" customFormat="false" ht="24.95" hidden="false" customHeight="true" outlineLevel="0" collapsed="false">
      <c r="A179" s="20" t="s">
        <v>1277</v>
      </c>
      <c r="B179" s="21" t="n">
        <v>154</v>
      </c>
      <c r="C179" s="22" t="n">
        <f aca="false">IF(B179="-","-",IF(B179*0.65&lt;=50,FLOOR(B179*0.65,10),FLOOR(B179*0.65,50)))</f>
        <v>100</v>
      </c>
      <c r="D179" s="19"/>
    </row>
    <row r="180" customFormat="false" ht="24.95" hidden="false" customHeight="true" outlineLevel="0" collapsed="false">
      <c r="A180" s="20" t="s">
        <v>1278</v>
      </c>
      <c r="B180" s="21" t="n">
        <v>229</v>
      </c>
      <c r="C180" s="22" t="n">
        <f aca="false">IF(B180="-","-",IF(B180*0.65&lt;=50,FLOOR(B180*0.65,10),FLOOR(B180*0.65,50)))</f>
        <v>100</v>
      </c>
      <c r="D180" s="19"/>
    </row>
    <row r="181" customFormat="false" ht="24.95" hidden="false" customHeight="true" outlineLevel="0" collapsed="false">
      <c r="A181" s="20" t="s">
        <v>1279</v>
      </c>
      <c r="B181" s="21" t="n">
        <v>109</v>
      </c>
      <c r="C181" s="22" t="n">
        <f aca="false">IF(B181="-","-",IF(B181*0.65&lt;=50,FLOOR(B181*0.65,10),FLOOR(B181*0.65,50)))</f>
        <v>50</v>
      </c>
      <c r="D181" s="19"/>
    </row>
    <row r="182" customFormat="false" ht="24.95" hidden="false" customHeight="true" outlineLevel="0" collapsed="false">
      <c r="A182" s="20" t="s">
        <v>116</v>
      </c>
      <c r="B182" s="21" t="n">
        <v>199</v>
      </c>
      <c r="C182" s="22" t="n">
        <f aca="false">IF(B182="-","-",IF(B182*0.65&lt;=50,FLOOR(B182*0.65,10),FLOOR(B182*0.65,50)))</f>
        <v>100</v>
      </c>
      <c r="D182" s="19"/>
    </row>
    <row r="183" customFormat="false" ht="24.95" hidden="false" customHeight="true" outlineLevel="0" collapsed="false">
      <c r="A183" s="23" t="s">
        <v>1280</v>
      </c>
      <c r="B183" s="24" t="n">
        <v>97</v>
      </c>
      <c r="C183" s="25" t="n">
        <f aca="false">IF(B183="-","-",IF(B183*0.65&lt;=50,FLOOR(B183*0.65,10),FLOOR(B183*0.65,50)))</f>
        <v>50</v>
      </c>
      <c r="D183" s="26"/>
    </row>
    <row r="186" customFormat="false" ht="13.5" hidden="false" customHeight="false" outlineLevel="0" collapsed="false">
      <c r="A186" s="27" t="s">
        <v>82</v>
      </c>
    </row>
    <row r="187" customFormat="false" ht="13.5" hidden="false" customHeight="false" outlineLevel="0" collapsed="false">
      <c r="A187" s="27" t="s">
        <v>83</v>
      </c>
    </row>
    <row r="188" customFormat="false" ht="13.5" hidden="false" customHeight="false" outlineLevel="0" collapsed="false">
      <c r="A188" s="27" t="s">
        <v>10</v>
      </c>
    </row>
    <row r="189" customFormat="false" ht="13.5" hidden="false" customHeight="false" outlineLevel="0" collapsed="false">
      <c r="A189" s="27" t="s">
        <v>11</v>
      </c>
    </row>
    <row r="190" customFormat="false" ht="13.5" hidden="false" customHeight="false" outlineLevel="0" collapsed="false">
      <c r="A190" s="27" t="s">
        <v>12</v>
      </c>
    </row>
    <row r="192" customFormat="false" ht="13.5" hidden="false" customHeight="false" outlineLevel="0" collapsed="false">
      <c r="A192" s="28" t="s">
        <v>84</v>
      </c>
    </row>
    <row r="193" customFormat="false" ht="13.5" hidden="false" customHeight="false" outlineLevel="0" collapsed="false">
      <c r="A193" s="28" t="s">
        <v>85</v>
      </c>
    </row>
    <row r="195" customFormat="false" ht="13.5" hidden="false" customHeight="false" outlineLevel="0" collapsed="false">
      <c r="A195" s="27" t="s">
        <v>86</v>
      </c>
    </row>
    <row r="196" customFormat="false" ht="13.5" hidden="false" customHeight="false" outlineLevel="0" collapsed="false">
      <c r="A196" s="27" t="s">
        <v>87</v>
      </c>
    </row>
    <row r="197" customFormat="false" ht="13.5" hidden="false" customHeight="false" outlineLevel="0" collapsed="false">
      <c r="A197" s="27" t="s">
        <v>16</v>
      </c>
    </row>
  </sheetData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183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0" t="s">
        <v>6</v>
      </c>
      <c r="B1" s="10" t="s">
        <v>17</v>
      </c>
      <c r="C1" s="11" t="s">
        <v>18</v>
      </c>
      <c r="D1" s="11"/>
    </row>
    <row r="2" customFormat="false" ht="27.75" hidden="false" customHeight="false" outlineLevel="0" collapsed="false">
      <c r="A2" s="10"/>
      <c r="B2" s="10"/>
      <c r="C2" s="12" t="s">
        <v>19</v>
      </c>
      <c r="D2" s="13" t="s">
        <v>20</v>
      </c>
    </row>
    <row r="3" customFormat="false" ht="24.95" hidden="false" customHeight="true" outlineLevel="0" collapsed="false">
      <c r="A3" s="14" t="s">
        <v>21</v>
      </c>
      <c r="B3" s="14" t="n">
        <f aca="false">SUBTOTAL(9,B4:B286)</f>
        <v>95465</v>
      </c>
      <c r="C3" s="14" t="n">
        <f aca="false">SUBTOTAL(9,C4:C286)</f>
        <v>55750</v>
      </c>
      <c r="D3" s="15" t="n">
        <f aca="false">SUBTOTAL(9,D4:D286)</f>
        <v>0</v>
      </c>
    </row>
    <row r="4" customFormat="false" ht="24.95" hidden="false" customHeight="true" outlineLevel="0" collapsed="false">
      <c r="A4" s="20" t="s">
        <v>1281</v>
      </c>
      <c r="B4" s="21" t="n">
        <v>1</v>
      </c>
      <c r="C4" s="18" t="n">
        <f aca="false">IF(B4="-","-",IF(B4*0.65&lt;=50,FLOOR(B4*0.65,10),FLOOR(B4*0.65,50)))</f>
        <v>0</v>
      </c>
      <c r="D4" s="19"/>
    </row>
    <row r="5" customFormat="false" ht="24.95" hidden="false" customHeight="true" outlineLevel="0" collapsed="false">
      <c r="A5" s="20" t="s">
        <v>1282</v>
      </c>
      <c r="B5" s="21" t="n">
        <v>532</v>
      </c>
      <c r="C5" s="22" t="n">
        <f aca="false">IF(B5="-","-",IF(B5*0.65&lt;=50,FLOOR(B5*0.65,10),FLOOR(B5*0.65,50)))</f>
        <v>300</v>
      </c>
      <c r="D5" s="19"/>
    </row>
    <row r="6" customFormat="false" ht="24.95" hidden="false" customHeight="true" outlineLevel="0" collapsed="false">
      <c r="A6" s="20" t="s">
        <v>1283</v>
      </c>
      <c r="B6" s="21" t="n">
        <v>222</v>
      </c>
      <c r="C6" s="22" t="n">
        <f aca="false">IF(B6="-","-",IF(B6*0.65&lt;=50,FLOOR(B6*0.65,10),FLOOR(B6*0.65,50)))</f>
        <v>100</v>
      </c>
      <c r="D6" s="19"/>
    </row>
    <row r="7" customFormat="false" ht="24.95" hidden="false" customHeight="true" outlineLevel="0" collapsed="false">
      <c r="A7" s="20" t="s">
        <v>1284</v>
      </c>
      <c r="B7" s="21" t="n">
        <v>99</v>
      </c>
      <c r="C7" s="22" t="n">
        <f aca="false">IF(B7="-","-",IF(B7*0.65&lt;=50,FLOOR(B7*0.65,10),FLOOR(B7*0.65,50)))</f>
        <v>50</v>
      </c>
      <c r="D7" s="19"/>
    </row>
    <row r="8" customFormat="false" ht="24.95" hidden="false" customHeight="true" outlineLevel="0" collapsed="false">
      <c r="A8" s="20" t="s">
        <v>1285</v>
      </c>
      <c r="B8" s="21" t="n">
        <v>384</v>
      </c>
      <c r="C8" s="22" t="n">
        <f aca="false">IF(B8="-","-",IF(B8*0.65&lt;=50,FLOOR(B8*0.65,10),FLOOR(B8*0.65,50)))</f>
        <v>200</v>
      </c>
      <c r="D8" s="19"/>
    </row>
    <row r="9" customFormat="false" ht="24.95" hidden="false" customHeight="true" outlineLevel="0" collapsed="false">
      <c r="A9" s="20" t="s">
        <v>1286</v>
      </c>
      <c r="B9" s="21" t="n">
        <v>45</v>
      </c>
      <c r="C9" s="22" t="n">
        <f aca="false">IF(B9="-","-",IF(B9*0.65&lt;=50,FLOOR(B9*0.65,10),FLOOR(B9*0.65,50)))</f>
        <v>20</v>
      </c>
      <c r="D9" s="19"/>
    </row>
    <row r="10" customFormat="false" ht="24.95" hidden="false" customHeight="true" outlineLevel="0" collapsed="false">
      <c r="A10" s="20" t="s">
        <v>1287</v>
      </c>
      <c r="B10" s="21" t="n">
        <v>247</v>
      </c>
      <c r="C10" s="22" t="n">
        <f aca="false">IF(B10="-","-",IF(B10*0.65&lt;=50,FLOOR(B10*0.65,10),FLOOR(B10*0.65,50)))</f>
        <v>150</v>
      </c>
      <c r="D10" s="19"/>
    </row>
    <row r="11" customFormat="false" ht="24.95" hidden="false" customHeight="true" outlineLevel="0" collapsed="false">
      <c r="A11" s="20" t="s">
        <v>1288</v>
      </c>
      <c r="B11" s="21" t="n">
        <v>1608</v>
      </c>
      <c r="C11" s="22" t="n">
        <f aca="false">IF(B11="-","-",IF(B11*0.65&lt;=50,FLOOR(B11*0.65,10),FLOOR(B11*0.65,50)))</f>
        <v>1000</v>
      </c>
      <c r="D11" s="19"/>
    </row>
    <row r="12" customFormat="false" ht="24.95" hidden="false" customHeight="true" outlineLevel="0" collapsed="false">
      <c r="A12" s="20" t="s">
        <v>1289</v>
      </c>
      <c r="B12" s="21" t="n">
        <v>282</v>
      </c>
      <c r="C12" s="22" t="n">
        <f aca="false">IF(B12="-","-",IF(B12*0.65&lt;=50,FLOOR(B12*0.65,10),FLOOR(B12*0.65,50)))</f>
        <v>150</v>
      </c>
      <c r="D12" s="19"/>
    </row>
    <row r="13" customFormat="false" ht="24.95" hidden="false" customHeight="true" outlineLevel="0" collapsed="false">
      <c r="A13" s="20" t="s">
        <v>1290</v>
      </c>
      <c r="B13" s="21" t="n">
        <v>586</v>
      </c>
      <c r="C13" s="22" t="n">
        <f aca="false">IF(B13="-","-",IF(B13*0.65&lt;=50,FLOOR(B13*0.65,10),FLOOR(B13*0.65,50)))</f>
        <v>350</v>
      </c>
      <c r="D13" s="19"/>
    </row>
    <row r="14" customFormat="false" ht="24.95" hidden="false" customHeight="true" outlineLevel="0" collapsed="false">
      <c r="A14" s="20" t="s">
        <v>1291</v>
      </c>
      <c r="B14" s="21" t="n">
        <v>359</v>
      </c>
      <c r="C14" s="22" t="n">
        <f aca="false">IF(B14="-","-",IF(B14*0.65&lt;=50,FLOOR(B14*0.65,10),FLOOR(B14*0.65,50)))</f>
        <v>200</v>
      </c>
      <c r="D14" s="19"/>
    </row>
    <row r="15" customFormat="false" ht="24.95" hidden="false" customHeight="true" outlineLevel="0" collapsed="false">
      <c r="A15" s="20" t="s">
        <v>1292</v>
      </c>
      <c r="B15" s="21" t="n">
        <v>402</v>
      </c>
      <c r="C15" s="22" t="n">
        <f aca="false">IF(B15="-","-",IF(B15*0.65&lt;=50,FLOOR(B15*0.65,10),FLOOR(B15*0.65,50)))</f>
        <v>250</v>
      </c>
      <c r="D15" s="19"/>
    </row>
    <row r="16" customFormat="false" ht="24.95" hidden="false" customHeight="true" outlineLevel="0" collapsed="false">
      <c r="A16" s="20" t="s">
        <v>1293</v>
      </c>
      <c r="B16" s="21" t="n">
        <v>255</v>
      </c>
      <c r="C16" s="22" t="n">
        <f aca="false">IF(B16="-","-",IF(B16*0.65&lt;=50,FLOOR(B16*0.65,10),FLOOR(B16*0.65,50)))</f>
        <v>150</v>
      </c>
      <c r="D16" s="19"/>
    </row>
    <row r="17" customFormat="false" ht="24.95" hidden="false" customHeight="true" outlineLevel="0" collapsed="false">
      <c r="A17" s="20" t="s">
        <v>1294</v>
      </c>
      <c r="B17" s="21" t="n">
        <v>197</v>
      </c>
      <c r="C17" s="22" t="n">
        <f aca="false">IF(B17="-","-",IF(B17*0.65&lt;=50,FLOOR(B17*0.65,10),FLOOR(B17*0.65,50)))</f>
        <v>100</v>
      </c>
      <c r="D17" s="19"/>
    </row>
    <row r="18" customFormat="false" ht="24.95" hidden="false" customHeight="true" outlineLevel="0" collapsed="false">
      <c r="A18" s="20" t="s">
        <v>1295</v>
      </c>
      <c r="B18" s="21" t="n">
        <v>1</v>
      </c>
      <c r="C18" s="22" t="n">
        <f aca="false">IF(B18="-","-",IF(B18*0.65&lt;=50,FLOOR(B18*0.65,10),FLOOR(B18*0.65,50)))</f>
        <v>0</v>
      </c>
      <c r="D18" s="19"/>
    </row>
    <row r="19" customFormat="false" ht="24.95" hidden="false" customHeight="true" outlineLevel="0" collapsed="false">
      <c r="A19" s="20" t="s">
        <v>1296</v>
      </c>
      <c r="B19" s="21" t="n">
        <v>628</v>
      </c>
      <c r="C19" s="22" t="n">
        <f aca="false">IF(B19="-","-",IF(B19*0.65&lt;=50,FLOOR(B19*0.65,10),FLOOR(B19*0.65,50)))</f>
        <v>400</v>
      </c>
      <c r="D19" s="19"/>
    </row>
    <row r="20" customFormat="false" ht="24.95" hidden="false" customHeight="true" outlineLevel="0" collapsed="false">
      <c r="A20" s="20" t="s">
        <v>1297</v>
      </c>
      <c r="B20" s="21" t="n">
        <v>551</v>
      </c>
      <c r="C20" s="22" t="n">
        <f aca="false">IF(B20="-","-",IF(B20*0.65&lt;=50,FLOOR(B20*0.65,10),FLOOR(B20*0.65,50)))</f>
        <v>350</v>
      </c>
      <c r="D20" s="19"/>
    </row>
    <row r="21" customFormat="false" ht="24.95" hidden="false" customHeight="true" outlineLevel="0" collapsed="false">
      <c r="A21" s="20" t="s">
        <v>1298</v>
      </c>
      <c r="B21" s="21" t="n">
        <v>355</v>
      </c>
      <c r="C21" s="22" t="n">
        <f aca="false">IF(B21="-","-",IF(B21*0.65&lt;=50,FLOOR(B21*0.65,10),FLOOR(B21*0.65,50)))</f>
        <v>200</v>
      </c>
      <c r="D21" s="19"/>
    </row>
    <row r="22" customFormat="false" ht="24.95" hidden="false" customHeight="true" outlineLevel="0" collapsed="false">
      <c r="A22" s="20" t="s">
        <v>1299</v>
      </c>
      <c r="B22" s="21" t="n">
        <v>647</v>
      </c>
      <c r="C22" s="22" t="n">
        <f aca="false">IF(B22="-","-",IF(B22*0.65&lt;=50,FLOOR(B22*0.65,10),FLOOR(B22*0.65,50)))</f>
        <v>400</v>
      </c>
      <c r="D22" s="19"/>
    </row>
    <row r="23" customFormat="false" ht="24.95" hidden="false" customHeight="true" outlineLevel="0" collapsed="false">
      <c r="A23" s="20" t="s">
        <v>1300</v>
      </c>
      <c r="B23" s="21" t="n">
        <v>166</v>
      </c>
      <c r="C23" s="22" t="n">
        <f aca="false">IF(B23="-","-",IF(B23*0.65&lt;=50,FLOOR(B23*0.65,10),FLOOR(B23*0.65,50)))</f>
        <v>100</v>
      </c>
      <c r="D23" s="19"/>
    </row>
    <row r="24" customFormat="false" ht="24.95" hidden="false" customHeight="true" outlineLevel="0" collapsed="false">
      <c r="A24" s="20" t="s">
        <v>1301</v>
      </c>
      <c r="B24" s="21" t="n">
        <v>1130</v>
      </c>
      <c r="C24" s="22" t="n">
        <f aca="false">IF(B24="-","-",IF(B24*0.65&lt;=50,FLOOR(B24*0.65,10),FLOOR(B24*0.65,50)))</f>
        <v>700</v>
      </c>
      <c r="D24" s="19"/>
    </row>
    <row r="25" customFormat="false" ht="24.95" hidden="false" customHeight="true" outlineLevel="0" collapsed="false">
      <c r="A25" s="20" t="s">
        <v>1302</v>
      </c>
      <c r="B25" s="21" t="n">
        <v>386</v>
      </c>
      <c r="C25" s="22" t="n">
        <f aca="false">IF(B25="-","-",IF(B25*0.65&lt;=50,FLOOR(B25*0.65,10),FLOOR(B25*0.65,50)))</f>
        <v>250</v>
      </c>
      <c r="D25" s="19"/>
    </row>
    <row r="26" customFormat="false" ht="24.95" hidden="false" customHeight="true" outlineLevel="0" collapsed="false">
      <c r="A26" s="20" t="s">
        <v>1303</v>
      </c>
      <c r="B26" s="21" t="n">
        <v>2</v>
      </c>
      <c r="C26" s="22" t="n">
        <f aca="false">IF(B26="-","-",IF(B26*0.65&lt;=50,FLOOR(B26*0.65,10),FLOOR(B26*0.65,50)))</f>
        <v>0</v>
      </c>
      <c r="D26" s="19"/>
    </row>
    <row r="27" customFormat="false" ht="24.95" hidden="false" customHeight="true" outlineLevel="0" collapsed="false">
      <c r="A27" s="20" t="s">
        <v>1304</v>
      </c>
      <c r="B27" s="21" t="n">
        <v>552</v>
      </c>
      <c r="C27" s="22" t="n">
        <f aca="false">IF(B27="-","-",IF(B27*0.65&lt;=50,FLOOR(B27*0.65,10),FLOOR(B27*0.65,50)))</f>
        <v>350</v>
      </c>
      <c r="D27" s="19"/>
    </row>
    <row r="28" customFormat="false" ht="24.95" hidden="false" customHeight="true" outlineLevel="0" collapsed="false">
      <c r="A28" s="20" t="s">
        <v>1305</v>
      </c>
      <c r="B28" s="21" t="n">
        <v>208</v>
      </c>
      <c r="C28" s="22" t="n">
        <f aca="false">IF(B28="-","-",IF(B28*0.65&lt;=50,FLOOR(B28*0.65,10),FLOOR(B28*0.65,50)))</f>
        <v>100</v>
      </c>
      <c r="D28" s="19"/>
    </row>
    <row r="29" customFormat="false" ht="24.95" hidden="false" customHeight="true" outlineLevel="0" collapsed="false">
      <c r="A29" s="20" t="s">
        <v>1306</v>
      </c>
      <c r="B29" s="21" t="n">
        <v>310</v>
      </c>
      <c r="C29" s="22" t="n">
        <f aca="false">IF(B29="-","-",IF(B29*0.65&lt;=50,FLOOR(B29*0.65,10),FLOOR(B29*0.65,50)))</f>
        <v>200</v>
      </c>
      <c r="D29" s="19"/>
    </row>
    <row r="30" customFormat="false" ht="24.95" hidden="false" customHeight="true" outlineLevel="0" collapsed="false">
      <c r="A30" s="20" t="s">
        <v>1307</v>
      </c>
      <c r="B30" s="21" t="n">
        <v>92</v>
      </c>
      <c r="C30" s="22" t="n">
        <f aca="false">IF(B30="-","-",IF(B30*0.65&lt;=50,FLOOR(B30*0.65,10),FLOOR(B30*0.65,50)))</f>
        <v>50</v>
      </c>
      <c r="D30" s="19"/>
    </row>
    <row r="31" customFormat="false" ht="24.95" hidden="false" customHeight="true" outlineLevel="0" collapsed="false">
      <c r="A31" s="20" t="s">
        <v>1308</v>
      </c>
      <c r="B31" s="21" t="n">
        <v>309</v>
      </c>
      <c r="C31" s="22" t="n">
        <f aca="false">IF(B31="-","-",IF(B31*0.65&lt;=50,FLOOR(B31*0.65,10),FLOOR(B31*0.65,50)))</f>
        <v>200</v>
      </c>
      <c r="D31" s="19"/>
    </row>
    <row r="32" customFormat="false" ht="24.95" hidden="false" customHeight="true" outlineLevel="0" collapsed="false">
      <c r="A32" s="20" t="s">
        <v>1309</v>
      </c>
      <c r="B32" s="21" t="n">
        <v>313</v>
      </c>
      <c r="C32" s="22" t="n">
        <f aca="false">IF(B32="-","-",IF(B32*0.65&lt;=50,FLOOR(B32*0.65,10),FLOOR(B32*0.65,50)))</f>
        <v>200</v>
      </c>
      <c r="D32" s="19"/>
    </row>
    <row r="33" customFormat="false" ht="24.95" hidden="false" customHeight="true" outlineLevel="0" collapsed="false">
      <c r="A33" s="20" t="s">
        <v>1310</v>
      </c>
      <c r="B33" s="21" t="n">
        <v>13</v>
      </c>
      <c r="C33" s="22" t="n">
        <f aca="false">IF(B33="-","-",IF(B33*0.65&lt;=50,FLOOR(B33*0.65,10),FLOOR(B33*0.65,50)))</f>
        <v>0</v>
      </c>
      <c r="D33" s="19"/>
    </row>
    <row r="34" customFormat="false" ht="24.95" hidden="false" customHeight="true" outlineLevel="0" collapsed="false">
      <c r="A34" s="20" t="s">
        <v>1311</v>
      </c>
      <c r="B34" s="21" t="n">
        <v>32</v>
      </c>
      <c r="C34" s="22" t="n">
        <f aca="false">IF(B34="-","-",IF(B34*0.65&lt;=50,FLOOR(B34*0.65,10),FLOOR(B34*0.65,50)))</f>
        <v>20</v>
      </c>
      <c r="D34" s="19"/>
    </row>
    <row r="35" customFormat="false" ht="24.95" hidden="false" customHeight="true" outlineLevel="0" collapsed="false">
      <c r="A35" s="20" t="s">
        <v>1312</v>
      </c>
      <c r="B35" s="21" t="n">
        <v>151</v>
      </c>
      <c r="C35" s="22" t="n">
        <f aca="false">IF(B35="-","-",IF(B35*0.65&lt;=50,FLOOR(B35*0.65,10),FLOOR(B35*0.65,50)))</f>
        <v>50</v>
      </c>
      <c r="D35" s="19"/>
    </row>
    <row r="36" customFormat="false" ht="24.95" hidden="false" customHeight="true" outlineLevel="0" collapsed="false">
      <c r="A36" s="20" t="s">
        <v>1313</v>
      </c>
      <c r="B36" s="21" t="n">
        <v>247</v>
      </c>
      <c r="C36" s="22" t="n">
        <f aca="false">IF(B36="-","-",IF(B36*0.65&lt;=50,FLOOR(B36*0.65,10),FLOOR(B36*0.65,50)))</f>
        <v>150</v>
      </c>
      <c r="D36" s="19"/>
    </row>
    <row r="37" customFormat="false" ht="24.95" hidden="false" customHeight="true" outlineLevel="0" collapsed="false">
      <c r="A37" s="20" t="s">
        <v>1314</v>
      </c>
      <c r="B37" s="21" t="n">
        <v>189</v>
      </c>
      <c r="C37" s="22" t="n">
        <f aca="false">IF(B37="-","-",IF(B37*0.65&lt;=50,FLOOR(B37*0.65,10),FLOOR(B37*0.65,50)))</f>
        <v>100</v>
      </c>
      <c r="D37" s="19"/>
    </row>
    <row r="38" customFormat="false" ht="24.95" hidden="false" customHeight="true" outlineLevel="0" collapsed="false">
      <c r="A38" s="20" t="s">
        <v>1315</v>
      </c>
      <c r="B38" s="21" t="n">
        <v>410</v>
      </c>
      <c r="C38" s="22" t="n">
        <f aca="false">IF(B38="-","-",IF(B38*0.65&lt;=50,FLOOR(B38*0.65,10),FLOOR(B38*0.65,50)))</f>
        <v>250</v>
      </c>
      <c r="D38" s="19"/>
    </row>
    <row r="39" customFormat="false" ht="24.95" hidden="false" customHeight="true" outlineLevel="0" collapsed="false">
      <c r="A39" s="20" t="s">
        <v>1316</v>
      </c>
      <c r="B39" s="21" t="n">
        <v>477</v>
      </c>
      <c r="C39" s="22" t="n">
        <f aca="false">IF(B39="-","-",IF(B39*0.65&lt;=50,FLOOR(B39*0.65,10),FLOOR(B39*0.65,50)))</f>
        <v>300</v>
      </c>
      <c r="D39" s="19"/>
    </row>
    <row r="40" customFormat="false" ht="24.95" hidden="false" customHeight="true" outlineLevel="0" collapsed="false">
      <c r="A40" s="20" t="s">
        <v>1317</v>
      </c>
      <c r="B40" s="21" t="n">
        <v>163</v>
      </c>
      <c r="C40" s="22" t="n">
        <f aca="false">IF(B40="-","-",IF(B40*0.65&lt;=50,FLOOR(B40*0.65,10),FLOOR(B40*0.65,50)))</f>
        <v>100</v>
      </c>
      <c r="D40" s="19"/>
    </row>
    <row r="41" customFormat="false" ht="24.95" hidden="false" customHeight="true" outlineLevel="0" collapsed="false">
      <c r="A41" s="20" t="s">
        <v>1318</v>
      </c>
      <c r="B41" s="21" t="n">
        <v>447</v>
      </c>
      <c r="C41" s="22" t="n">
        <f aca="false">IF(B41="-","-",IF(B41*0.65&lt;=50,FLOOR(B41*0.65,10),FLOOR(B41*0.65,50)))</f>
        <v>250</v>
      </c>
      <c r="D41" s="19"/>
    </row>
    <row r="42" customFormat="false" ht="24.95" hidden="false" customHeight="true" outlineLevel="0" collapsed="false">
      <c r="A42" s="20" t="s">
        <v>1319</v>
      </c>
      <c r="B42" s="21" t="n">
        <v>281</v>
      </c>
      <c r="C42" s="22" t="n">
        <f aca="false">IF(B42="-","-",IF(B42*0.65&lt;=50,FLOOR(B42*0.65,10),FLOOR(B42*0.65,50)))</f>
        <v>150</v>
      </c>
      <c r="D42" s="19"/>
    </row>
    <row r="43" customFormat="false" ht="24.95" hidden="false" customHeight="true" outlineLevel="0" collapsed="false">
      <c r="A43" s="20" t="s">
        <v>1320</v>
      </c>
      <c r="B43" s="21" t="n">
        <v>471</v>
      </c>
      <c r="C43" s="22" t="n">
        <f aca="false">IF(B43="-","-",IF(B43*0.65&lt;=50,FLOOR(B43*0.65,10),FLOOR(B43*0.65,50)))</f>
        <v>300</v>
      </c>
      <c r="D43" s="19"/>
    </row>
    <row r="44" customFormat="false" ht="24.95" hidden="false" customHeight="true" outlineLevel="0" collapsed="false">
      <c r="A44" s="20" t="s">
        <v>1321</v>
      </c>
      <c r="B44" s="21" t="n">
        <v>732</v>
      </c>
      <c r="C44" s="22" t="n">
        <f aca="false">IF(B44="-","-",IF(B44*0.65&lt;=50,FLOOR(B44*0.65,10),FLOOR(B44*0.65,50)))</f>
        <v>450</v>
      </c>
      <c r="D44" s="19"/>
    </row>
    <row r="45" customFormat="false" ht="24.95" hidden="false" customHeight="true" outlineLevel="0" collapsed="false">
      <c r="A45" s="20" t="s">
        <v>1322</v>
      </c>
      <c r="B45" s="21" t="n">
        <v>64</v>
      </c>
      <c r="C45" s="22" t="n">
        <f aca="false">IF(B45="-","-",IF(B45*0.65&lt;=50,FLOOR(B45*0.65,10),FLOOR(B45*0.65,50)))</f>
        <v>40</v>
      </c>
      <c r="D45" s="19"/>
    </row>
    <row r="46" customFormat="false" ht="24.95" hidden="false" customHeight="true" outlineLevel="0" collapsed="false">
      <c r="A46" s="20" t="s">
        <v>1323</v>
      </c>
      <c r="B46" s="21" t="n">
        <v>740</v>
      </c>
      <c r="C46" s="22" t="n">
        <f aca="false">IF(B46="-","-",IF(B46*0.65&lt;=50,FLOOR(B46*0.65,10),FLOOR(B46*0.65,50)))</f>
        <v>450</v>
      </c>
      <c r="D46" s="19"/>
    </row>
    <row r="47" customFormat="false" ht="24.95" hidden="false" customHeight="true" outlineLevel="0" collapsed="false">
      <c r="A47" s="20" t="s">
        <v>1324</v>
      </c>
      <c r="B47" s="21" t="n">
        <v>252</v>
      </c>
      <c r="C47" s="22" t="n">
        <f aca="false">IF(B47="-","-",IF(B47*0.65&lt;=50,FLOOR(B47*0.65,10),FLOOR(B47*0.65,50)))</f>
        <v>150</v>
      </c>
      <c r="D47" s="19"/>
    </row>
    <row r="48" customFormat="false" ht="24.95" hidden="false" customHeight="true" outlineLevel="0" collapsed="false">
      <c r="A48" s="20" t="s">
        <v>1325</v>
      </c>
      <c r="B48" s="21" t="n">
        <v>380</v>
      </c>
      <c r="C48" s="22" t="n">
        <f aca="false">IF(B48="-","-",IF(B48*0.65&lt;=50,FLOOR(B48*0.65,10),FLOOR(B48*0.65,50)))</f>
        <v>200</v>
      </c>
      <c r="D48" s="19"/>
    </row>
    <row r="49" customFormat="false" ht="24.95" hidden="false" customHeight="true" outlineLevel="0" collapsed="false">
      <c r="A49" s="20" t="s">
        <v>1326</v>
      </c>
      <c r="B49" s="21" t="n">
        <v>206</v>
      </c>
      <c r="C49" s="22" t="n">
        <f aca="false">IF(B49="-","-",IF(B49*0.65&lt;=50,FLOOR(B49*0.65,10),FLOOR(B49*0.65,50)))</f>
        <v>100</v>
      </c>
      <c r="D49" s="19"/>
    </row>
    <row r="50" customFormat="false" ht="24.95" hidden="false" customHeight="true" outlineLevel="0" collapsed="false">
      <c r="A50" s="20" t="s">
        <v>1327</v>
      </c>
      <c r="B50" s="21" t="n">
        <v>272</v>
      </c>
      <c r="C50" s="22" t="n">
        <f aca="false">IF(B50="-","-",IF(B50*0.65&lt;=50,FLOOR(B50*0.65,10),FLOOR(B50*0.65,50)))</f>
        <v>150</v>
      </c>
      <c r="D50" s="19"/>
    </row>
    <row r="51" customFormat="false" ht="24.95" hidden="false" customHeight="true" outlineLevel="0" collapsed="false">
      <c r="A51" s="20" t="s">
        <v>1328</v>
      </c>
      <c r="B51" s="21" t="n">
        <v>337</v>
      </c>
      <c r="C51" s="22" t="n">
        <f aca="false">IF(B51="-","-",IF(B51*0.65&lt;=50,FLOOR(B51*0.65,10),FLOOR(B51*0.65,50)))</f>
        <v>200</v>
      </c>
      <c r="D51" s="19"/>
    </row>
    <row r="52" customFormat="false" ht="24.95" hidden="false" customHeight="true" outlineLevel="0" collapsed="false">
      <c r="A52" s="20" t="s">
        <v>1329</v>
      </c>
      <c r="B52" s="21" t="n">
        <v>333</v>
      </c>
      <c r="C52" s="22" t="n">
        <f aca="false">IF(B52="-","-",IF(B52*0.65&lt;=50,FLOOR(B52*0.65,10),FLOOR(B52*0.65,50)))</f>
        <v>200</v>
      </c>
      <c r="D52" s="19"/>
    </row>
    <row r="53" customFormat="false" ht="24.95" hidden="false" customHeight="true" outlineLevel="0" collapsed="false">
      <c r="A53" s="20" t="s">
        <v>1330</v>
      </c>
      <c r="B53" s="21" t="n">
        <v>0</v>
      </c>
      <c r="C53" s="22" t="n">
        <f aca="false">IF(B53="-","-",IF(B53*0.65&lt;=50,FLOOR(B53*0.65,10),FLOOR(B53*0.65,50)))</f>
        <v>0</v>
      </c>
      <c r="D53" s="19"/>
    </row>
    <row r="54" customFormat="false" ht="24.95" hidden="false" customHeight="true" outlineLevel="0" collapsed="false">
      <c r="A54" s="20" t="s">
        <v>1331</v>
      </c>
      <c r="B54" s="21" t="n">
        <v>283</v>
      </c>
      <c r="C54" s="22" t="n">
        <f aca="false">IF(B54="-","-",IF(B54*0.65&lt;=50,FLOOR(B54*0.65,10),FLOOR(B54*0.65,50)))</f>
        <v>150</v>
      </c>
      <c r="D54" s="19"/>
    </row>
    <row r="55" customFormat="false" ht="24.95" hidden="false" customHeight="true" outlineLevel="0" collapsed="false">
      <c r="A55" s="20" t="s">
        <v>1332</v>
      </c>
      <c r="B55" s="21" t="n">
        <v>504</v>
      </c>
      <c r="C55" s="22" t="n">
        <f aca="false">IF(B55="-","-",IF(B55*0.65&lt;=50,FLOOR(B55*0.65,10),FLOOR(B55*0.65,50)))</f>
        <v>300</v>
      </c>
      <c r="D55" s="19"/>
    </row>
    <row r="56" customFormat="false" ht="24.95" hidden="false" customHeight="true" outlineLevel="0" collapsed="false">
      <c r="A56" s="20" t="s">
        <v>1333</v>
      </c>
      <c r="B56" s="21" t="n">
        <v>765</v>
      </c>
      <c r="C56" s="22" t="n">
        <f aca="false">IF(B56="-","-",IF(B56*0.65&lt;=50,FLOOR(B56*0.65,10),FLOOR(B56*0.65,50)))</f>
        <v>450</v>
      </c>
      <c r="D56" s="19"/>
    </row>
    <row r="57" customFormat="false" ht="24.95" hidden="false" customHeight="true" outlineLevel="0" collapsed="false">
      <c r="A57" s="20" t="s">
        <v>1334</v>
      </c>
      <c r="B57" s="21" t="n">
        <v>667</v>
      </c>
      <c r="C57" s="22" t="n">
        <f aca="false">IF(B57="-","-",IF(B57*0.65&lt;=50,FLOOR(B57*0.65,10),FLOOR(B57*0.65,50)))</f>
        <v>400</v>
      </c>
      <c r="D57" s="19"/>
    </row>
    <row r="58" customFormat="false" ht="24.95" hidden="false" customHeight="true" outlineLevel="0" collapsed="false">
      <c r="A58" s="20" t="s">
        <v>1335</v>
      </c>
      <c r="B58" s="21" t="n">
        <v>163</v>
      </c>
      <c r="C58" s="22" t="n">
        <f aca="false">IF(B58="-","-",IF(B58*0.65&lt;=50,FLOOR(B58*0.65,10),FLOOR(B58*0.65,50)))</f>
        <v>100</v>
      </c>
      <c r="D58" s="19"/>
    </row>
    <row r="59" customFormat="false" ht="24.95" hidden="false" customHeight="true" outlineLevel="0" collapsed="false">
      <c r="A59" s="20" t="s">
        <v>1336</v>
      </c>
      <c r="B59" s="21" t="n">
        <v>228</v>
      </c>
      <c r="C59" s="22" t="n">
        <f aca="false">IF(B59="-","-",IF(B59*0.65&lt;=50,FLOOR(B59*0.65,10),FLOOR(B59*0.65,50)))</f>
        <v>100</v>
      </c>
      <c r="D59" s="19"/>
    </row>
    <row r="60" customFormat="false" ht="24.95" hidden="false" customHeight="true" outlineLevel="0" collapsed="false">
      <c r="A60" s="20" t="s">
        <v>1337</v>
      </c>
      <c r="B60" s="21" t="n">
        <v>1024</v>
      </c>
      <c r="C60" s="22" t="n">
        <f aca="false">IF(B60="-","-",IF(B60*0.65&lt;=50,FLOOR(B60*0.65,10),FLOOR(B60*0.65,50)))</f>
        <v>650</v>
      </c>
      <c r="D60" s="19"/>
    </row>
    <row r="61" customFormat="false" ht="24.95" hidden="false" customHeight="true" outlineLevel="0" collapsed="false">
      <c r="A61" s="20" t="s">
        <v>1338</v>
      </c>
      <c r="B61" s="21" t="n">
        <v>618</v>
      </c>
      <c r="C61" s="22" t="n">
        <f aca="false">IF(B61="-","-",IF(B61*0.65&lt;=50,FLOOR(B61*0.65,10),FLOOR(B61*0.65,50)))</f>
        <v>400</v>
      </c>
      <c r="D61" s="19"/>
    </row>
    <row r="62" customFormat="false" ht="24.95" hidden="false" customHeight="true" outlineLevel="0" collapsed="false">
      <c r="A62" s="20" t="s">
        <v>1339</v>
      </c>
      <c r="B62" s="21" t="n">
        <v>11</v>
      </c>
      <c r="C62" s="22" t="n">
        <f aca="false">IF(B62="-","-",IF(B62*0.65&lt;=50,FLOOR(B62*0.65,10),FLOOR(B62*0.65,50)))</f>
        <v>0</v>
      </c>
      <c r="D62" s="19"/>
    </row>
    <row r="63" customFormat="false" ht="24.95" hidden="false" customHeight="true" outlineLevel="0" collapsed="false">
      <c r="A63" s="20" t="s">
        <v>1340</v>
      </c>
      <c r="B63" s="21" t="n">
        <v>406</v>
      </c>
      <c r="C63" s="22" t="n">
        <f aca="false">IF(B63="-","-",IF(B63*0.65&lt;=50,FLOOR(B63*0.65,10),FLOOR(B63*0.65,50)))</f>
        <v>250</v>
      </c>
      <c r="D63" s="19"/>
    </row>
    <row r="64" customFormat="false" ht="24.95" hidden="false" customHeight="true" outlineLevel="0" collapsed="false">
      <c r="A64" s="20" t="s">
        <v>1341</v>
      </c>
      <c r="B64" s="21" t="n">
        <v>595</v>
      </c>
      <c r="C64" s="22" t="n">
        <f aca="false">IF(B64="-","-",IF(B64*0.65&lt;=50,FLOOR(B64*0.65,10),FLOOR(B64*0.65,50)))</f>
        <v>350</v>
      </c>
      <c r="D64" s="19"/>
    </row>
    <row r="65" customFormat="false" ht="24.95" hidden="false" customHeight="true" outlineLevel="0" collapsed="false">
      <c r="A65" s="20" t="s">
        <v>1342</v>
      </c>
      <c r="B65" s="21" t="n">
        <v>517</v>
      </c>
      <c r="C65" s="22" t="n">
        <f aca="false">IF(B65="-","-",IF(B65*0.65&lt;=50,FLOOR(B65*0.65,10),FLOOR(B65*0.65,50)))</f>
        <v>300</v>
      </c>
      <c r="D65" s="19"/>
    </row>
    <row r="66" customFormat="false" ht="24.95" hidden="false" customHeight="true" outlineLevel="0" collapsed="false">
      <c r="A66" s="20" t="s">
        <v>1343</v>
      </c>
      <c r="B66" s="21" t="n">
        <v>580</v>
      </c>
      <c r="C66" s="22" t="n">
        <f aca="false">IF(B66="-","-",IF(B66*0.65&lt;=50,FLOOR(B66*0.65,10),FLOOR(B66*0.65,50)))</f>
        <v>350</v>
      </c>
      <c r="D66" s="19"/>
    </row>
    <row r="67" customFormat="false" ht="24.95" hidden="false" customHeight="true" outlineLevel="0" collapsed="false">
      <c r="A67" s="20" t="s">
        <v>1344</v>
      </c>
      <c r="B67" s="21" t="n">
        <v>734</v>
      </c>
      <c r="C67" s="22" t="n">
        <f aca="false">IF(B67="-","-",IF(B67*0.65&lt;=50,FLOOR(B67*0.65,10),FLOOR(B67*0.65,50)))</f>
        <v>450</v>
      </c>
      <c r="D67" s="19"/>
    </row>
    <row r="68" customFormat="false" ht="24.95" hidden="false" customHeight="true" outlineLevel="0" collapsed="false">
      <c r="A68" s="20" t="s">
        <v>1345</v>
      </c>
      <c r="B68" s="21" t="n">
        <v>968</v>
      </c>
      <c r="C68" s="22" t="n">
        <f aca="false">IF(B68="-","-",IF(B68*0.65&lt;=50,FLOOR(B68*0.65,10),FLOOR(B68*0.65,50)))</f>
        <v>600</v>
      </c>
      <c r="D68" s="19"/>
    </row>
    <row r="69" customFormat="false" ht="24.95" hidden="false" customHeight="true" outlineLevel="0" collapsed="false">
      <c r="A69" s="20" t="s">
        <v>1346</v>
      </c>
      <c r="B69" s="21" t="n">
        <v>896</v>
      </c>
      <c r="C69" s="22" t="n">
        <f aca="false">IF(B69="-","-",IF(B69*0.65&lt;=50,FLOOR(B69*0.65,10),FLOOR(B69*0.65,50)))</f>
        <v>550</v>
      </c>
      <c r="D69" s="19"/>
    </row>
    <row r="70" customFormat="false" ht="24.95" hidden="false" customHeight="true" outlineLevel="0" collapsed="false">
      <c r="A70" s="20" t="s">
        <v>1347</v>
      </c>
      <c r="B70" s="21" t="n">
        <v>502</v>
      </c>
      <c r="C70" s="22" t="n">
        <f aca="false">IF(B70="-","-",IF(B70*0.65&lt;=50,FLOOR(B70*0.65,10),FLOOR(B70*0.65,50)))</f>
        <v>300</v>
      </c>
      <c r="D70" s="19"/>
    </row>
    <row r="71" customFormat="false" ht="24.95" hidden="false" customHeight="true" outlineLevel="0" collapsed="false">
      <c r="A71" s="20" t="s">
        <v>1348</v>
      </c>
      <c r="B71" s="21" t="n">
        <v>231</v>
      </c>
      <c r="C71" s="22" t="n">
        <f aca="false">IF(B71="-","-",IF(B71*0.65&lt;=50,FLOOR(B71*0.65,10),FLOOR(B71*0.65,50)))</f>
        <v>150</v>
      </c>
      <c r="D71" s="19"/>
    </row>
    <row r="72" customFormat="false" ht="24.95" hidden="false" customHeight="true" outlineLevel="0" collapsed="false">
      <c r="A72" s="20" t="s">
        <v>1349</v>
      </c>
      <c r="B72" s="21" t="n">
        <v>115</v>
      </c>
      <c r="C72" s="22" t="n">
        <f aca="false">IF(B72="-","-",IF(B72*0.65&lt;=50,FLOOR(B72*0.65,10),FLOOR(B72*0.65,50)))</f>
        <v>50</v>
      </c>
      <c r="D72" s="19"/>
    </row>
    <row r="73" customFormat="false" ht="24.95" hidden="false" customHeight="true" outlineLevel="0" collapsed="false">
      <c r="A73" s="20" t="s">
        <v>1350</v>
      </c>
      <c r="B73" s="21" t="n">
        <v>147</v>
      </c>
      <c r="C73" s="22" t="n">
        <f aca="false">IF(B73="-","-",IF(B73*0.65&lt;=50,FLOOR(B73*0.65,10),FLOOR(B73*0.65,50)))</f>
        <v>50</v>
      </c>
      <c r="D73" s="19"/>
    </row>
    <row r="74" customFormat="false" ht="24.95" hidden="false" customHeight="true" outlineLevel="0" collapsed="false">
      <c r="A74" s="20" t="s">
        <v>1351</v>
      </c>
      <c r="B74" s="21" t="n">
        <v>453</v>
      </c>
      <c r="C74" s="22" t="n">
        <f aca="false">IF(B74="-","-",IF(B74*0.65&lt;=50,FLOOR(B74*0.65,10),FLOOR(B74*0.65,50)))</f>
        <v>250</v>
      </c>
      <c r="D74" s="19"/>
    </row>
    <row r="75" customFormat="false" ht="24.95" hidden="false" customHeight="true" outlineLevel="0" collapsed="false">
      <c r="A75" s="20" t="s">
        <v>1352</v>
      </c>
      <c r="B75" s="21" t="n">
        <v>689</v>
      </c>
      <c r="C75" s="22" t="n">
        <f aca="false">IF(B75="-","-",IF(B75*0.65&lt;=50,FLOOR(B75*0.65,10),FLOOR(B75*0.65,50)))</f>
        <v>400</v>
      </c>
      <c r="D75" s="19"/>
    </row>
    <row r="76" customFormat="false" ht="24.95" hidden="false" customHeight="true" outlineLevel="0" collapsed="false">
      <c r="A76" s="20" t="s">
        <v>1353</v>
      </c>
      <c r="B76" s="21" t="n">
        <v>330</v>
      </c>
      <c r="C76" s="22" t="n">
        <f aca="false">IF(B76="-","-",IF(B76*0.65&lt;=50,FLOOR(B76*0.65,10),FLOOR(B76*0.65,50)))</f>
        <v>200</v>
      </c>
      <c r="D76" s="19"/>
    </row>
    <row r="77" customFormat="false" ht="24.95" hidden="false" customHeight="true" outlineLevel="0" collapsed="false">
      <c r="A77" s="20" t="s">
        <v>1354</v>
      </c>
      <c r="B77" s="21" t="n">
        <v>632</v>
      </c>
      <c r="C77" s="22" t="n">
        <f aca="false">IF(B77="-","-",IF(B77*0.65&lt;=50,FLOOR(B77*0.65,10),FLOOR(B77*0.65,50)))</f>
        <v>400</v>
      </c>
      <c r="D77" s="19"/>
    </row>
    <row r="78" customFormat="false" ht="24.95" hidden="false" customHeight="true" outlineLevel="0" collapsed="false">
      <c r="A78" s="20" t="s">
        <v>1355</v>
      </c>
      <c r="B78" s="21" t="n">
        <v>568</v>
      </c>
      <c r="C78" s="22" t="n">
        <f aca="false">IF(B78="-","-",IF(B78*0.65&lt;=50,FLOOR(B78*0.65,10),FLOOR(B78*0.65,50)))</f>
        <v>350</v>
      </c>
      <c r="D78" s="19"/>
    </row>
    <row r="79" customFormat="false" ht="24.95" hidden="false" customHeight="true" outlineLevel="0" collapsed="false">
      <c r="A79" s="20" t="s">
        <v>1356</v>
      </c>
      <c r="B79" s="21" t="n">
        <v>482</v>
      </c>
      <c r="C79" s="22" t="n">
        <f aca="false">IF(B79="-","-",IF(B79*0.65&lt;=50,FLOOR(B79*0.65,10),FLOOR(B79*0.65,50)))</f>
        <v>300</v>
      </c>
      <c r="D79" s="19"/>
    </row>
    <row r="80" customFormat="false" ht="24.95" hidden="false" customHeight="true" outlineLevel="0" collapsed="false">
      <c r="A80" s="20" t="s">
        <v>1357</v>
      </c>
      <c r="B80" s="21" t="n">
        <v>261</v>
      </c>
      <c r="C80" s="22" t="n">
        <f aca="false">IF(B80="-","-",IF(B80*0.65&lt;=50,FLOOR(B80*0.65,10),FLOOR(B80*0.65,50)))</f>
        <v>150</v>
      </c>
      <c r="D80" s="19"/>
    </row>
    <row r="81" customFormat="false" ht="24.95" hidden="false" customHeight="true" outlineLevel="0" collapsed="false">
      <c r="A81" s="20" t="s">
        <v>1358</v>
      </c>
      <c r="B81" s="21" t="n">
        <v>294</v>
      </c>
      <c r="C81" s="22" t="n">
        <f aca="false">IF(B81="-","-",IF(B81*0.65&lt;=50,FLOOR(B81*0.65,10),FLOOR(B81*0.65,50)))</f>
        <v>150</v>
      </c>
      <c r="D81" s="19"/>
    </row>
    <row r="82" customFormat="false" ht="24.95" hidden="false" customHeight="true" outlineLevel="0" collapsed="false">
      <c r="A82" s="20" t="s">
        <v>1359</v>
      </c>
      <c r="B82" s="21" t="n">
        <v>85</v>
      </c>
      <c r="C82" s="22" t="n">
        <f aca="false">IF(B82="-","-",IF(B82*0.65&lt;=50,FLOOR(B82*0.65,10),FLOOR(B82*0.65,50)))</f>
        <v>50</v>
      </c>
      <c r="D82" s="19"/>
    </row>
    <row r="83" customFormat="false" ht="24.95" hidden="false" customHeight="true" outlineLevel="0" collapsed="false">
      <c r="A83" s="20" t="s">
        <v>1360</v>
      </c>
      <c r="B83" s="21" t="n">
        <v>16</v>
      </c>
      <c r="C83" s="22" t="n">
        <f aca="false">IF(B83="-","-",IF(B83*0.65&lt;=50,FLOOR(B83*0.65,10),FLOOR(B83*0.65,50)))</f>
        <v>10</v>
      </c>
      <c r="D83" s="19"/>
    </row>
    <row r="84" customFormat="false" ht="24.95" hidden="false" customHeight="true" outlineLevel="0" collapsed="false">
      <c r="A84" s="20" t="s">
        <v>1361</v>
      </c>
      <c r="B84" s="21" t="n">
        <v>395</v>
      </c>
      <c r="C84" s="22" t="n">
        <f aca="false">IF(B84="-","-",IF(B84*0.65&lt;=50,FLOOR(B84*0.65,10),FLOOR(B84*0.65,50)))</f>
        <v>250</v>
      </c>
      <c r="D84" s="19"/>
    </row>
    <row r="85" customFormat="false" ht="24.95" hidden="false" customHeight="true" outlineLevel="0" collapsed="false">
      <c r="A85" s="20" t="s">
        <v>1362</v>
      </c>
      <c r="B85" s="21" t="n">
        <v>0</v>
      </c>
      <c r="C85" s="22" t="n">
        <f aca="false">IF(B85="-","-",IF(B85*0.65&lt;=50,FLOOR(B85*0.65,10),FLOOR(B85*0.65,50)))</f>
        <v>0</v>
      </c>
      <c r="D85" s="19"/>
    </row>
    <row r="86" customFormat="false" ht="24.95" hidden="false" customHeight="true" outlineLevel="0" collapsed="false">
      <c r="A86" s="20" t="s">
        <v>1363</v>
      </c>
      <c r="B86" s="21" t="n">
        <v>939</v>
      </c>
      <c r="C86" s="22" t="n">
        <f aca="false">IF(B86="-","-",IF(B86*0.65&lt;=50,FLOOR(B86*0.65,10),FLOOR(B86*0.65,50)))</f>
        <v>600</v>
      </c>
      <c r="D86" s="19"/>
    </row>
    <row r="87" customFormat="false" ht="24.95" hidden="false" customHeight="true" outlineLevel="0" collapsed="false">
      <c r="A87" s="20" t="s">
        <v>1364</v>
      </c>
      <c r="B87" s="21" t="n">
        <v>535</v>
      </c>
      <c r="C87" s="22" t="n">
        <f aca="false">IF(B87="-","-",IF(B87*0.65&lt;=50,FLOOR(B87*0.65,10),FLOOR(B87*0.65,50)))</f>
        <v>300</v>
      </c>
      <c r="D87" s="19"/>
    </row>
    <row r="88" customFormat="false" ht="24.95" hidden="false" customHeight="true" outlineLevel="0" collapsed="false">
      <c r="A88" s="20" t="s">
        <v>1365</v>
      </c>
      <c r="B88" s="21" t="n">
        <v>455</v>
      </c>
      <c r="C88" s="22" t="n">
        <f aca="false">IF(B88="-","-",IF(B88*0.65&lt;=50,FLOOR(B88*0.65,10),FLOOR(B88*0.65,50)))</f>
        <v>250</v>
      </c>
      <c r="D88" s="19"/>
    </row>
    <row r="89" customFormat="false" ht="24.95" hidden="false" customHeight="true" outlineLevel="0" collapsed="false">
      <c r="A89" s="20" t="s">
        <v>1366</v>
      </c>
      <c r="B89" s="21" t="n">
        <v>112</v>
      </c>
      <c r="C89" s="22" t="n">
        <f aca="false">IF(B89="-","-",IF(B89*0.65&lt;=50,FLOOR(B89*0.65,10),FLOOR(B89*0.65,50)))</f>
        <v>50</v>
      </c>
      <c r="D89" s="19"/>
    </row>
    <row r="90" customFormat="false" ht="24.95" hidden="false" customHeight="true" outlineLevel="0" collapsed="false">
      <c r="A90" s="20" t="s">
        <v>1367</v>
      </c>
      <c r="B90" s="21" t="n">
        <v>274</v>
      </c>
      <c r="C90" s="22" t="n">
        <f aca="false">IF(B90="-","-",IF(B90*0.65&lt;=50,FLOOR(B90*0.65,10),FLOOR(B90*0.65,50)))</f>
        <v>150</v>
      </c>
      <c r="D90" s="19"/>
    </row>
    <row r="91" customFormat="false" ht="24.95" hidden="false" customHeight="true" outlineLevel="0" collapsed="false">
      <c r="A91" s="20" t="s">
        <v>1368</v>
      </c>
      <c r="B91" s="21" t="n">
        <v>238</v>
      </c>
      <c r="C91" s="22" t="n">
        <f aca="false">IF(B91="-","-",IF(B91*0.65&lt;=50,FLOOR(B91*0.65,10),FLOOR(B91*0.65,50)))</f>
        <v>150</v>
      </c>
      <c r="D91" s="19"/>
    </row>
    <row r="92" customFormat="false" ht="24.95" hidden="false" customHeight="true" outlineLevel="0" collapsed="false">
      <c r="A92" s="20" t="s">
        <v>1369</v>
      </c>
      <c r="B92" s="21" t="n">
        <v>154</v>
      </c>
      <c r="C92" s="22" t="n">
        <f aca="false">IF(B92="-","-",IF(B92*0.65&lt;=50,FLOOR(B92*0.65,10),FLOOR(B92*0.65,50)))</f>
        <v>100</v>
      </c>
      <c r="D92" s="19"/>
    </row>
    <row r="93" customFormat="false" ht="24.95" hidden="false" customHeight="true" outlineLevel="0" collapsed="false">
      <c r="A93" s="20" t="s">
        <v>1370</v>
      </c>
      <c r="B93" s="21" t="n">
        <v>233</v>
      </c>
      <c r="C93" s="22" t="n">
        <f aca="false">IF(B93="-","-",IF(B93*0.65&lt;=50,FLOOR(B93*0.65,10),FLOOR(B93*0.65,50)))</f>
        <v>150</v>
      </c>
      <c r="D93" s="19"/>
    </row>
    <row r="94" customFormat="false" ht="24.95" hidden="false" customHeight="true" outlineLevel="0" collapsed="false">
      <c r="A94" s="20" t="s">
        <v>1371</v>
      </c>
      <c r="B94" s="21" t="n">
        <v>249</v>
      </c>
      <c r="C94" s="22" t="n">
        <f aca="false">IF(B94="-","-",IF(B94*0.65&lt;=50,FLOOR(B94*0.65,10),FLOOR(B94*0.65,50)))</f>
        <v>150</v>
      </c>
      <c r="D94" s="19"/>
    </row>
    <row r="95" customFormat="false" ht="24.95" hidden="false" customHeight="true" outlineLevel="0" collapsed="false">
      <c r="A95" s="20" t="s">
        <v>1372</v>
      </c>
      <c r="B95" s="21" t="n">
        <v>595</v>
      </c>
      <c r="C95" s="22" t="n">
        <f aca="false">IF(B95="-","-",IF(B95*0.65&lt;=50,FLOOR(B95*0.65,10),FLOOR(B95*0.65,50)))</f>
        <v>350</v>
      </c>
      <c r="D95" s="19"/>
    </row>
    <row r="96" customFormat="false" ht="24.95" hidden="false" customHeight="true" outlineLevel="0" collapsed="false">
      <c r="A96" s="20" t="s">
        <v>1373</v>
      </c>
      <c r="B96" s="21" t="n">
        <v>451</v>
      </c>
      <c r="C96" s="22" t="n">
        <f aca="false">IF(B96="-","-",IF(B96*0.65&lt;=50,FLOOR(B96*0.65,10),FLOOR(B96*0.65,50)))</f>
        <v>250</v>
      </c>
      <c r="D96" s="19"/>
    </row>
    <row r="97" customFormat="false" ht="24.95" hidden="false" customHeight="true" outlineLevel="0" collapsed="false">
      <c r="A97" s="20" t="s">
        <v>1374</v>
      </c>
      <c r="B97" s="21" t="n">
        <v>112</v>
      </c>
      <c r="C97" s="22" t="n">
        <f aca="false">IF(B97="-","-",IF(B97*0.65&lt;=50,FLOOR(B97*0.65,10),FLOOR(B97*0.65,50)))</f>
        <v>50</v>
      </c>
      <c r="D97" s="19"/>
    </row>
    <row r="98" customFormat="false" ht="24.95" hidden="false" customHeight="true" outlineLevel="0" collapsed="false">
      <c r="A98" s="20" t="s">
        <v>1375</v>
      </c>
      <c r="B98" s="21" t="n">
        <v>272</v>
      </c>
      <c r="C98" s="22" t="n">
        <f aca="false">IF(B98="-","-",IF(B98*0.65&lt;=50,FLOOR(B98*0.65,10),FLOOR(B98*0.65,50)))</f>
        <v>150</v>
      </c>
      <c r="D98" s="19"/>
    </row>
    <row r="99" customFormat="false" ht="24.95" hidden="false" customHeight="true" outlineLevel="0" collapsed="false">
      <c r="A99" s="20" t="s">
        <v>1376</v>
      </c>
      <c r="B99" s="21" t="n">
        <v>977</v>
      </c>
      <c r="C99" s="22" t="n">
        <f aca="false">IF(B99="-","-",IF(B99*0.65&lt;=50,FLOOR(B99*0.65,10),FLOOR(B99*0.65,50)))</f>
        <v>600</v>
      </c>
      <c r="D99" s="19"/>
    </row>
    <row r="100" customFormat="false" ht="24.95" hidden="false" customHeight="true" outlineLevel="0" collapsed="false">
      <c r="A100" s="20" t="s">
        <v>1377</v>
      </c>
      <c r="B100" s="21" t="n">
        <v>301</v>
      </c>
      <c r="C100" s="22" t="n">
        <f aca="false">IF(B100="-","-",IF(B100*0.65&lt;=50,FLOOR(B100*0.65,10),FLOOR(B100*0.65,50)))</f>
        <v>150</v>
      </c>
      <c r="D100" s="19"/>
    </row>
    <row r="101" customFormat="false" ht="24.95" hidden="false" customHeight="true" outlineLevel="0" collapsed="false">
      <c r="A101" s="20" t="s">
        <v>1378</v>
      </c>
      <c r="B101" s="21" t="n">
        <v>125</v>
      </c>
      <c r="C101" s="22" t="n">
        <f aca="false">IF(B101="-","-",IF(B101*0.65&lt;=50,FLOOR(B101*0.65,10),FLOOR(B101*0.65,50)))</f>
        <v>50</v>
      </c>
      <c r="D101" s="19"/>
    </row>
    <row r="102" customFormat="false" ht="24.95" hidden="false" customHeight="true" outlineLevel="0" collapsed="false">
      <c r="A102" s="20" t="s">
        <v>1379</v>
      </c>
      <c r="B102" s="21" t="n">
        <v>973</v>
      </c>
      <c r="C102" s="22" t="n">
        <f aca="false">IF(B102="-","-",IF(B102*0.65&lt;=50,FLOOR(B102*0.65,10),FLOOR(B102*0.65,50)))</f>
        <v>600</v>
      </c>
      <c r="D102" s="19"/>
    </row>
    <row r="103" customFormat="false" ht="24.95" hidden="false" customHeight="true" outlineLevel="0" collapsed="false">
      <c r="A103" s="20" t="s">
        <v>1380</v>
      </c>
      <c r="B103" s="21" t="n">
        <v>719</v>
      </c>
      <c r="C103" s="22" t="n">
        <f aca="false">IF(B103="-","-",IF(B103*0.65&lt;=50,FLOOR(B103*0.65,10),FLOOR(B103*0.65,50)))</f>
        <v>450</v>
      </c>
      <c r="D103" s="19"/>
    </row>
    <row r="104" customFormat="false" ht="24.95" hidden="false" customHeight="true" outlineLevel="0" collapsed="false">
      <c r="A104" s="20" t="s">
        <v>1381</v>
      </c>
      <c r="B104" s="21" t="n">
        <v>483</v>
      </c>
      <c r="C104" s="22" t="n">
        <f aca="false">IF(B104="-","-",IF(B104*0.65&lt;=50,FLOOR(B104*0.65,10),FLOOR(B104*0.65,50)))</f>
        <v>300</v>
      </c>
      <c r="D104" s="19"/>
    </row>
    <row r="105" customFormat="false" ht="24.95" hidden="false" customHeight="true" outlineLevel="0" collapsed="false">
      <c r="A105" s="20" t="s">
        <v>1382</v>
      </c>
      <c r="B105" s="21" t="n">
        <v>855</v>
      </c>
      <c r="C105" s="22" t="n">
        <f aca="false">IF(B105="-","-",IF(B105*0.65&lt;=50,FLOOR(B105*0.65,10),FLOOR(B105*0.65,50)))</f>
        <v>550</v>
      </c>
      <c r="D105" s="19"/>
    </row>
    <row r="106" customFormat="false" ht="24.95" hidden="false" customHeight="true" outlineLevel="0" collapsed="false">
      <c r="A106" s="20" t="s">
        <v>1383</v>
      </c>
      <c r="B106" s="21" t="n">
        <v>600</v>
      </c>
      <c r="C106" s="22" t="n">
        <f aca="false">IF(B106="-","-",IF(B106*0.65&lt;=50,FLOOR(B106*0.65,10),FLOOR(B106*0.65,50)))</f>
        <v>350</v>
      </c>
      <c r="D106" s="19"/>
    </row>
    <row r="107" customFormat="false" ht="24.95" hidden="false" customHeight="true" outlineLevel="0" collapsed="false">
      <c r="A107" s="20" t="s">
        <v>1384</v>
      </c>
      <c r="B107" s="21" t="n">
        <v>287</v>
      </c>
      <c r="C107" s="22" t="n">
        <f aca="false">IF(B107="-","-",IF(B107*0.65&lt;=50,FLOOR(B107*0.65,10),FLOOR(B107*0.65,50)))</f>
        <v>150</v>
      </c>
      <c r="D107" s="19"/>
    </row>
    <row r="108" customFormat="false" ht="24.95" hidden="false" customHeight="true" outlineLevel="0" collapsed="false">
      <c r="A108" s="20" t="s">
        <v>1385</v>
      </c>
      <c r="B108" s="21" t="n">
        <v>418</v>
      </c>
      <c r="C108" s="22" t="n">
        <f aca="false">IF(B108="-","-",IF(B108*0.65&lt;=50,FLOOR(B108*0.65,10),FLOOR(B108*0.65,50)))</f>
        <v>250</v>
      </c>
      <c r="D108" s="19"/>
    </row>
    <row r="109" customFormat="false" ht="24.95" hidden="false" customHeight="true" outlineLevel="0" collapsed="false">
      <c r="A109" s="20" t="s">
        <v>1386</v>
      </c>
      <c r="B109" s="21" t="n">
        <v>230</v>
      </c>
      <c r="C109" s="22" t="n">
        <f aca="false">IF(B109="-","-",IF(B109*0.65&lt;=50,FLOOR(B109*0.65,10),FLOOR(B109*0.65,50)))</f>
        <v>100</v>
      </c>
      <c r="D109" s="19"/>
    </row>
    <row r="110" customFormat="false" ht="24.95" hidden="false" customHeight="true" outlineLevel="0" collapsed="false">
      <c r="A110" s="20" t="s">
        <v>1387</v>
      </c>
      <c r="B110" s="21" t="n">
        <v>565</v>
      </c>
      <c r="C110" s="22" t="n">
        <f aca="false">IF(B110="-","-",IF(B110*0.65&lt;=50,FLOOR(B110*0.65,10),FLOOR(B110*0.65,50)))</f>
        <v>350</v>
      </c>
      <c r="D110" s="19"/>
    </row>
    <row r="111" customFormat="false" ht="24.95" hidden="false" customHeight="true" outlineLevel="0" collapsed="false">
      <c r="A111" s="20" t="s">
        <v>1388</v>
      </c>
      <c r="B111" s="21" t="n">
        <v>494</v>
      </c>
      <c r="C111" s="22" t="n">
        <f aca="false">IF(B111="-","-",IF(B111*0.65&lt;=50,FLOOR(B111*0.65,10),FLOOR(B111*0.65,50)))</f>
        <v>300</v>
      </c>
      <c r="D111" s="19"/>
    </row>
    <row r="112" customFormat="false" ht="24.95" hidden="false" customHeight="true" outlineLevel="0" collapsed="false">
      <c r="A112" s="20" t="s">
        <v>1389</v>
      </c>
      <c r="B112" s="21" t="n">
        <v>311</v>
      </c>
      <c r="C112" s="22" t="n">
        <f aca="false">IF(B112="-","-",IF(B112*0.65&lt;=50,FLOOR(B112*0.65,10),FLOOR(B112*0.65,50)))</f>
        <v>200</v>
      </c>
      <c r="D112" s="19"/>
    </row>
    <row r="113" customFormat="false" ht="24.95" hidden="false" customHeight="true" outlineLevel="0" collapsed="false">
      <c r="A113" s="20" t="s">
        <v>1390</v>
      </c>
      <c r="B113" s="21" t="n">
        <v>814</v>
      </c>
      <c r="C113" s="22" t="n">
        <f aca="false">IF(B113="-","-",IF(B113*0.65&lt;=50,FLOOR(B113*0.65,10),FLOOR(B113*0.65,50)))</f>
        <v>500</v>
      </c>
      <c r="D113" s="19"/>
    </row>
    <row r="114" customFormat="false" ht="24.95" hidden="false" customHeight="true" outlineLevel="0" collapsed="false">
      <c r="A114" s="20" t="s">
        <v>1391</v>
      </c>
      <c r="B114" s="21" t="n">
        <v>286</v>
      </c>
      <c r="C114" s="22" t="n">
        <f aca="false">IF(B114="-","-",IF(B114*0.65&lt;=50,FLOOR(B114*0.65,10),FLOOR(B114*0.65,50)))</f>
        <v>150</v>
      </c>
      <c r="D114" s="19"/>
    </row>
    <row r="115" customFormat="false" ht="24.95" hidden="false" customHeight="true" outlineLevel="0" collapsed="false">
      <c r="A115" s="20" t="s">
        <v>1392</v>
      </c>
      <c r="B115" s="21" t="n">
        <v>520</v>
      </c>
      <c r="C115" s="22" t="n">
        <f aca="false">IF(B115="-","-",IF(B115*0.65&lt;=50,FLOOR(B115*0.65,10),FLOOR(B115*0.65,50)))</f>
        <v>300</v>
      </c>
      <c r="D115" s="19"/>
    </row>
    <row r="116" customFormat="false" ht="24.95" hidden="false" customHeight="true" outlineLevel="0" collapsed="false">
      <c r="A116" s="20" t="s">
        <v>1393</v>
      </c>
      <c r="B116" s="21" t="n">
        <v>125</v>
      </c>
      <c r="C116" s="22" t="n">
        <f aca="false">IF(B116="-","-",IF(B116*0.65&lt;=50,FLOOR(B116*0.65,10),FLOOR(B116*0.65,50)))</f>
        <v>50</v>
      </c>
      <c r="D116" s="19"/>
    </row>
    <row r="117" customFormat="false" ht="24.95" hidden="false" customHeight="true" outlineLevel="0" collapsed="false">
      <c r="A117" s="20" t="s">
        <v>1394</v>
      </c>
      <c r="B117" s="21" t="n">
        <v>506</v>
      </c>
      <c r="C117" s="22" t="n">
        <f aca="false">IF(B117="-","-",IF(B117*0.65&lt;=50,FLOOR(B117*0.65,10),FLOOR(B117*0.65,50)))</f>
        <v>300</v>
      </c>
      <c r="D117" s="19"/>
    </row>
    <row r="118" customFormat="false" ht="24.95" hidden="false" customHeight="true" outlineLevel="0" collapsed="false">
      <c r="A118" s="20" t="s">
        <v>1395</v>
      </c>
      <c r="B118" s="21" t="n">
        <v>429</v>
      </c>
      <c r="C118" s="22" t="n">
        <f aca="false">IF(B118="-","-",IF(B118*0.65&lt;=50,FLOOR(B118*0.65,10),FLOOR(B118*0.65,50)))</f>
        <v>250</v>
      </c>
      <c r="D118" s="19"/>
    </row>
    <row r="119" customFormat="false" ht="24.95" hidden="false" customHeight="true" outlineLevel="0" collapsed="false">
      <c r="A119" s="20" t="s">
        <v>1396</v>
      </c>
      <c r="B119" s="21" t="n">
        <v>317</v>
      </c>
      <c r="C119" s="22" t="n">
        <f aca="false">IF(B119="-","-",IF(B119*0.65&lt;=50,FLOOR(B119*0.65,10),FLOOR(B119*0.65,50)))</f>
        <v>200</v>
      </c>
      <c r="D119" s="19"/>
    </row>
    <row r="120" customFormat="false" ht="24.95" hidden="false" customHeight="true" outlineLevel="0" collapsed="false">
      <c r="A120" s="20" t="s">
        <v>1397</v>
      </c>
      <c r="B120" s="21" t="n">
        <v>951</v>
      </c>
      <c r="C120" s="22" t="n">
        <f aca="false">IF(B120="-","-",IF(B120*0.65&lt;=50,FLOOR(B120*0.65,10),FLOOR(B120*0.65,50)))</f>
        <v>600</v>
      </c>
      <c r="D120" s="19"/>
    </row>
    <row r="121" customFormat="false" ht="24.95" hidden="false" customHeight="true" outlineLevel="0" collapsed="false">
      <c r="A121" s="20" t="s">
        <v>1398</v>
      </c>
      <c r="B121" s="21" t="n">
        <v>166</v>
      </c>
      <c r="C121" s="22" t="n">
        <f aca="false">IF(B121="-","-",IF(B121*0.65&lt;=50,FLOOR(B121*0.65,10),FLOOR(B121*0.65,50)))</f>
        <v>100</v>
      </c>
      <c r="D121" s="19"/>
    </row>
    <row r="122" customFormat="false" ht="24.95" hidden="false" customHeight="true" outlineLevel="0" collapsed="false">
      <c r="A122" s="20" t="s">
        <v>1399</v>
      </c>
      <c r="B122" s="21" t="n">
        <v>472</v>
      </c>
      <c r="C122" s="22" t="n">
        <f aca="false">IF(B122="-","-",IF(B122*0.65&lt;=50,FLOOR(B122*0.65,10),FLOOR(B122*0.65,50)))</f>
        <v>300</v>
      </c>
      <c r="D122" s="19"/>
    </row>
    <row r="123" customFormat="false" ht="24.95" hidden="false" customHeight="true" outlineLevel="0" collapsed="false">
      <c r="A123" s="20" t="s">
        <v>1400</v>
      </c>
      <c r="B123" s="21" t="n">
        <v>388</v>
      </c>
      <c r="C123" s="22" t="n">
        <f aca="false">IF(B123="-","-",IF(B123*0.65&lt;=50,FLOOR(B123*0.65,10),FLOOR(B123*0.65,50)))</f>
        <v>250</v>
      </c>
      <c r="D123" s="19"/>
    </row>
    <row r="124" customFormat="false" ht="24.95" hidden="false" customHeight="true" outlineLevel="0" collapsed="false">
      <c r="A124" s="20" t="s">
        <v>1401</v>
      </c>
      <c r="B124" s="21" t="n">
        <v>263</v>
      </c>
      <c r="C124" s="22" t="n">
        <f aca="false">IF(B124="-","-",IF(B124*0.65&lt;=50,FLOOR(B124*0.65,10),FLOOR(B124*0.65,50)))</f>
        <v>150</v>
      </c>
      <c r="D124" s="19"/>
    </row>
    <row r="125" customFormat="false" ht="24.95" hidden="false" customHeight="true" outlineLevel="0" collapsed="false">
      <c r="A125" s="20" t="s">
        <v>1402</v>
      </c>
      <c r="B125" s="21" t="n">
        <v>372</v>
      </c>
      <c r="C125" s="22" t="n">
        <f aca="false">IF(B125="-","-",IF(B125*0.65&lt;=50,FLOOR(B125*0.65,10),FLOOR(B125*0.65,50)))</f>
        <v>200</v>
      </c>
      <c r="D125" s="19"/>
    </row>
    <row r="126" customFormat="false" ht="24.95" hidden="false" customHeight="true" outlineLevel="0" collapsed="false">
      <c r="A126" s="20" t="s">
        <v>1403</v>
      </c>
      <c r="B126" s="21" t="n">
        <v>189</v>
      </c>
      <c r="C126" s="22" t="n">
        <f aca="false">IF(B126="-","-",IF(B126*0.65&lt;=50,FLOOR(B126*0.65,10),FLOOR(B126*0.65,50)))</f>
        <v>100</v>
      </c>
      <c r="D126" s="19"/>
    </row>
    <row r="127" customFormat="false" ht="24.95" hidden="false" customHeight="true" outlineLevel="0" collapsed="false">
      <c r="A127" s="20" t="s">
        <v>1404</v>
      </c>
      <c r="B127" s="21" t="n">
        <v>295</v>
      </c>
      <c r="C127" s="22" t="n">
        <f aca="false">IF(B127="-","-",IF(B127*0.65&lt;=50,FLOOR(B127*0.65,10),FLOOR(B127*0.65,50)))</f>
        <v>150</v>
      </c>
      <c r="D127" s="19"/>
    </row>
    <row r="128" customFormat="false" ht="24.95" hidden="false" customHeight="true" outlineLevel="0" collapsed="false">
      <c r="A128" s="20" t="s">
        <v>1405</v>
      </c>
      <c r="B128" s="21" t="n">
        <v>216</v>
      </c>
      <c r="C128" s="22" t="n">
        <f aca="false">IF(B128="-","-",IF(B128*0.65&lt;=50,FLOOR(B128*0.65,10),FLOOR(B128*0.65,50)))</f>
        <v>100</v>
      </c>
      <c r="D128" s="19"/>
    </row>
    <row r="129" customFormat="false" ht="24.95" hidden="false" customHeight="true" outlineLevel="0" collapsed="false">
      <c r="A129" s="20" t="s">
        <v>1406</v>
      </c>
      <c r="B129" s="21" t="n">
        <v>1037</v>
      </c>
      <c r="C129" s="22" t="n">
        <f aca="false">IF(B129="-","-",IF(B129*0.65&lt;=50,FLOOR(B129*0.65,10),FLOOR(B129*0.65,50)))</f>
        <v>650</v>
      </c>
      <c r="D129" s="19"/>
    </row>
    <row r="130" customFormat="false" ht="24.95" hidden="false" customHeight="true" outlineLevel="0" collapsed="false">
      <c r="A130" s="20" t="s">
        <v>1407</v>
      </c>
      <c r="B130" s="21" t="n">
        <v>234</v>
      </c>
      <c r="C130" s="22" t="n">
        <f aca="false">IF(B130="-","-",IF(B130*0.65&lt;=50,FLOOR(B130*0.65,10),FLOOR(B130*0.65,50)))</f>
        <v>150</v>
      </c>
      <c r="D130" s="19"/>
    </row>
    <row r="131" customFormat="false" ht="24.95" hidden="false" customHeight="true" outlineLevel="0" collapsed="false">
      <c r="A131" s="20" t="s">
        <v>1408</v>
      </c>
      <c r="B131" s="21" t="n">
        <v>207</v>
      </c>
      <c r="C131" s="22" t="n">
        <f aca="false">IF(B131="-","-",IF(B131*0.65&lt;=50,FLOOR(B131*0.65,10),FLOOR(B131*0.65,50)))</f>
        <v>100</v>
      </c>
      <c r="D131" s="19"/>
    </row>
    <row r="132" customFormat="false" ht="24.95" hidden="false" customHeight="true" outlineLevel="0" collapsed="false">
      <c r="A132" s="20" t="s">
        <v>1409</v>
      </c>
      <c r="B132" s="21" t="n">
        <v>179</v>
      </c>
      <c r="C132" s="22" t="n">
        <f aca="false">IF(B132="-","-",IF(B132*0.65&lt;=50,FLOOR(B132*0.65,10),FLOOR(B132*0.65,50)))</f>
        <v>100</v>
      </c>
      <c r="D132" s="19"/>
    </row>
    <row r="133" customFormat="false" ht="24.95" hidden="false" customHeight="true" outlineLevel="0" collapsed="false">
      <c r="A133" s="20" t="s">
        <v>1410</v>
      </c>
      <c r="B133" s="21" t="n">
        <v>339</v>
      </c>
      <c r="C133" s="22" t="n">
        <f aca="false">IF(B133="-","-",IF(B133*0.65&lt;=50,FLOOR(B133*0.65,10),FLOOR(B133*0.65,50)))</f>
        <v>200</v>
      </c>
      <c r="D133" s="19"/>
    </row>
    <row r="134" customFormat="false" ht="24.95" hidden="false" customHeight="true" outlineLevel="0" collapsed="false">
      <c r="A134" s="20" t="s">
        <v>1411</v>
      </c>
      <c r="B134" s="21" t="n">
        <v>201</v>
      </c>
      <c r="C134" s="22" t="n">
        <f aca="false">IF(B134="-","-",IF(B134*0.65&lt;=50,FLOOR(B134*0.65,10),FLOOR(B134*0.65,50)))</f>
        <v>100</v>
      </c>
      <c r="D134" s="19"/>
    </row>
    <row r="135" customFormat="false" ht="24.95" hidden="false" customHeight="true" outlineLevel="0" collapsed="false">
      <c r="A135" s="20" t="s">
        <v>1412</v>
      </c>
      <c r="B135" s="21" t="n">
        <v>3</v>
      </c>
      <c r="C135" s="22" t="n">
        <f aca="false">IF(B135="-","-",IF(B135*0.65&lt;=50,FLOOR(B135*0.65,10),FLOOR(B135*0.65,50)))</f>
        <v>0</v>
      </c>
      <c r="D135" s="19"/>
    </row>
    <row r="136" customFormat="false" ht="24.95" hidden="false" customHeight="true" outlineLevel="0" collapsed="false">
      <c r="A136" s="20" t="s">
        <v>1413</v>
      </c>
      <c r="B136" s="21" t="n">
        <v>100</v>
      </c>
      <c r="C136" s="22" t="n">
        <f aca="false">IF(B136="-","-",IF(B136*0.65&lt;=50,FLOOR(B136*0.65,10),FLOOR(B136*0.65,50)))</f>
        <v>50</v>
      </c>
      <c r="D136" s="19"/>
    </row>
    <row r="137" customFormat="false" ht="24.95" hidden="false" customHeight="true" outlineLevel="0" collapsed="false">
      <c r="A137" s="20" t="s">
        <v>1414</v>
      </c>
      <c r="B137" s="21" t="n">
        <v>40</v>
      </c>
      <c r="C137" s="22" t="n">
        <f aca="false">IF(B137="-","-",IF(B137*0.65&lt;=50,FLOOR(B137*0.65,10),FLOOR(B137*0.65,50)))</f>
        <v>20</v>
      </c>
      <c r="D137" s="19"/>
    </row>
    <row r="138" customFormat="false" ht="24.95" hidden="false" customHeight="true" outlineLevel="0" collapsed="false">
      <c r="A138" s="20" t="s">
        <v>1415</v>
      </c>
      <c r="B138" s="21" t="n">
        <v>429</v>
      </c>
      <c r="C138" s="22" t="n">
        <f aca="false">IF(B138="-","-",IF(B138*0.65&lt;=50,FLOOR(B138*0.65,10),FLOOR(B138*0.65,50)))</f>
        <v>250</v>
      </c>
      <c r="D138" s="19"/>
    </row>
    <row r="139" customFormat="false" ht="24.95" hidden="false" customHeight="true" outlineLevel="0" collapsed="false">
      <c r="A139" s="20" t="s">
        <v>1416</v>
      </c>
      <c r="B139" s="21" t="n">
        <v>2</v>
      </c>
      <c r="C139" s="22" t="n">
        <f aca="false">IF(B139="-","-",IF(B139*0.65&lt;=50,FLOOR(B139*0.65,10),FLOOR(B139*0.65,50)))</f>
        <v>0</v>
      </c>
      <c r="D139" s="19"/>
    </row>
    <row r="140" customFormat="false" ht="24.95" hidden="false" customHeight="true" outlineLevel="0" collapsed="false">
      <c r="A140" s="20" t="s">
        <v>1417</v>
      </c>
      <c r="B140" s="21" t="n">
        <v>702</v>
      </c>
      <c r="C140" s="22" t="n">
        <f aca="false">IF(B140="-","-",IF(B140*0.65&lt;=50,FLOOR(B140*0.65,10),FLOOR(B140*0.65,50)))</f>
        <v>450</v>
      </c>
      <c r="D140" s="19"/>
    </row>
    <row r="141" customFormat="false" ht="24.95" hidden="false" customHeight="true" outlineLevel="0" collapsed="false">
      <c r="A141" s="20" t="s">
        <v>1418</v>
      </c>
      <c r="B141" s="21" t="n">
        <v>386</v>
      </c>
      <c r="C141" s="22" t="n">
        <f aca="false">IF(B141="-","-",IF(B141*0.65&lt;=50,FLOOR(B141*0.65,10),FLOOR(B141*0.65,50)))</f>
        <v>250</v>
      </c>
      <c r="D141" s="19"/>
    </row>
    <row r="142" customFormat="false" ht="24.95" hidden="false" customHeight="true" outlineLevel="0" collapsed="false">
      <c r="A142" s="20" t="s">
        <v>1419</v>
      </c>
      <c r="B142" s="21" t="n">
        <v>357</v>
      </c>
      <c r="C142" s="22" t="n">
        <f aca="false">IF(B142="-","-",IF(B142*0.65&lt;=50,FLOOR(B142*0.65,10),FLOOR(B142*0.65,50)))</f>
        <v>200</v>
      </c>
      <c r="D142" s="19"/>
    </row>
    <row r="143" customFormat="false" ht="24.95" hidden="false" customHeight="true" outlineLevel="0" collapsed="false">
      <c r="A143" s="20" t="s">
        <v>1420</v>
      </c>
      <c r="B143" s="21" t="n">
        <v>62</v>
      </c>
      <c r="C143" s="22" t="n">
        <f aca="false">IF(B143="-","-",IF(B143*0.65&lt;=50,FLOOR(B143*0.65,10),FLOOR(B143*0.65,50)))</f>
        <v>40</v>
      </c>
      <c r="D143" s="19"/>
    </row>
    <row r="144" customFormat="false" ht="24.95" hidden="false" customHeight="true" outlineLevel="0" collapsed="false">
      <c r="A144" s="20" t="s">
        <v>1421</v>
      </c>
      <c r="B144" s="21" t="n">
        <v>151</v>
      </c>
      <c r="C144" s="22" t="n">
        <f aca="false">IF(B144="-","-",IF(B144*0.65&lt;=50,FLOOR(B144*0.65,10),FLOOR(B144*0.65,50)))</f>
        <v>50</v>
      </c>
      <c r="D144" s="19"/>
    </row>
    <row r="145" customFormat="false" ht="24.95" hidden="false" customHeight="true" outlineLevel="0" collapsed="false">
      <c r="A145" s="20" t="s">
        <v>1422</v>
      </c>
      <c r="B145" s="21" t="n">
        <v>219</v>
      </c>
      <c r="C145" s="22" t="n">
        <f aca="false">IF(B145="-","-",IF(B145*0.65&lt;=50,FLOOR(B145*0.65,10),FLOOR(B145*0.65,50)))</f>
        <v>100</v>
      </c>
      <c r="D145" s="19"/>
    </row>
    <row r="146" customFormat="false" ht="24.95" hidden="false" customHeight="true" outlineLevel="0" collapsed="false">
      <c r="A146" s="20" t="s">
        <v>1423</v>
      </c>
      <c r="B146" s="21" t="n">
        <v>456</v>
      </c>
      <c r="C146" s="22" t="n">
        <f aca="false">IF(B146="-","-",IF(B146*0.65&lt;=50,FLOOR(B146*0.65,10),FLOOR(B146*0.65,50)))</f>
        <v>250</v>
      </c>
      <c r="D146" s="19"/>
    </row>
    <row r="147" customFormat="false" ht="24.95" hidden="false" customHeight="true" outlineLevel="0" collapsed="false">
      <c r="A147" s="20" t="s">
        <v>1424</v>
      </c>
      <c r="B147" s="21" t="n">
        <v>279</v>
      </c>
      <c r="C147" s="22" t="n">
        <f aca="false">IF(B147="-","-",IF(B147*0.65&lt;=50,FLOOR(B147*0.65,10),FLOOR(B147*0.65,50)))</f>
        <v>150</v>
      </c>
      <c r="D147" s="19"/>
    </row>
    <row r="148" customFormat="false" ht="24.95" hidden="false" customHeight="true" outlineLevel="0" collapsed="false">
      <c r="A148" s="20" t="s">
        <v>1425</v>
      </c>
      <c r="B148" s="21" t="n">
        <v>722</v>
      </c>
      <c r="C148" s="22" t="n">
        <f aca="false">IF(B148="-","-",IF(B148*0.65&lt;=50,FLOOR(B148*0.65,10),FLOOR(B148*0.65,50)))</f>
        <v>450</v>
      </c>
      <c r="D148" s="19"/>
    </row>
    <row r="149" customFormat="false" ht="24.95" hidden="false" customHeight="true" outlineLevel="0" collapsed="false">
      <c r="A149" s="20" t="s">
        <v>1426</v>
      </c>
      <c r="B149" s="21" t="n">
        <v>492</v>
      </c>
      <c r="C149" s="22" t="n">
        <f aca="false">IF(B149="-","-",IF(B149*0.65&lt;=50,FLOOR(B149*0.65,10),FLOOR(B149*0.65,50)))</f>
        <v>300</v>
      </c>
      <c r="D149" s="19"/>
    </row>
    <row r="150" customFormat="false" ht="24.95" hidden="false" customHeight="true" outlineLevel="0" collapsed="false">
      <c r="A150" s="20" t="s">
        <v>1427</v>
      </c>
      <c r="B150" s="21" t="n">
        <v>378</v>
      </c>
      <c r="C150" s="22" t="n">
        <f aca="false">IF(B150="-","-",IF(B150*0.65&lt;=50,FLOOR(B150*0.65,10),FLOOR(B150*0.65,50)))</f>
        <v>200</v>
      </c>
      <c r="D150" s="19"/>
    </row>
    <row r="151" customFormat="false" ht="24.95" hidden="false" customHeight="true" outlineLevel="0" collapsed="false">
      <c r="A151" s="20" t="s">
        <v>1428</v>
      </c>
      <c r="B151" s="21" t="n">
        <v>283</v>
      </c>
      <c r="C151" s="22" t="n">
        <f aca="false">IF(B151="-","-",IF(B151*0.65&lt;=50,FLOOR(B151*0.65,10),FLOOR(B151*0.65,50)))</f>
        <v>150</v>
      </c>
      <c r="D151" s="19"/>
    </row>
    <row r="152" customFormat="false" ht="24.95" hidden="false" customHeight="true" outlineLevel="0" collapsed="false">
      <c r="A152" s="20" t="s">
        <v>1429</v>
      </c>
      <c r="B152" s="21" t="n">
        <v>1334</v>
      </c>
      <c r="C152" s="22" t="n">
        <f aca="false">IF(B152="-","-",IF(B152*0.65&lt;=50,FLOOR(B152*0.65,10),FLOOR(B152*0.65,50)))</f>
        <v>850</v>
      </c>
      <c r="D152" s="19"/>
    </row>
    <row r="153" customFormat="false" ht="24.95" hidden="false" customHeight="true" outlineLevel="0" collapsed="false">
      <c r="A153" s="20" t="s">
        <v>1430</v>
      </c>
      <c r="B153" s="21" t="n">
        <v>563</v>
      </c>
      <c r="C153" s="22" t="n">
        <f aca="false">IF(B153="-","-",IF(B153*0.65&lt;=50,FLOOR(B153*0.65,10),FLOOR(B153*0.65,50)))</f>
        <v>350</v>
      </c>
      <c r="D153" s="19"/>
    </row>
    <row r="154" customFormat="false" ht="24.95" hidden="false" customHeight="true" outlineLevel="0" collapsed="false">
      <c r="A154" s="20" t="s">
        <v>1431</v>
      </c>
      <c r="B154" s="21" t="n">
        <v>423</v>
      </c>
      <c r="C154" s="22" t="n">
        <f aca="false">IF(B154="-","-",IF(B154*0.65&lt;=50,FLOOR(B154*0.65,10),FLOOR(B154*0.65,50)))</f>
        <v>250</v>
      </c>
      <c r="D154" s="19"/>
    </row>
    <row r="155" customFormat="false" ht="24.95" hidden="false" customHeight="true" outlineLevel="0" collapsed="false">
      <c r="A155" s="20" t="s">
        <v>1432</v>
      </c>
      <c r="B155" s="21" t="n">
        <v>236</v>
      </c>
      <c r="C155" s="22" t="n">
        <f aca="false">IF(B155="-","-",IF(B155*0.65&lt;=50,FLOOR(B155*0.65,10),FLOOR(B155*0.65,50)))</f>
        <v>150</v>
      </c>
      <c r="D155" s="19"/>
    </row>
    <row r="156" customFormat="false" ht="24.95" hidden="false" customHeight="true" outlineLevel="0" collapsed="false">
      <c r="A156" s="20" t="s">
        <v>1433</v>
      </c>
      <c r="B156" s="21" t="n">
        <v>220</v>
      </c>
      <c r="C156" s="22" t="n">
        <f aca="false">IF(B156="-","-",IF(B156*0.65&lt;=50,FLOOR(B156*0.65,10),FLOOR(B156*0.65,50)))</f>
        <v>100</v>
      </c>
      <c r="D156" s="19"/>
    </row>
    <row r="157" customFormat="false" ht="24.95" hidden="false" customHeight="true" outlineLevel="0" collapsed="false">
      <c r="A157" s="20" t="s">
        <v>1434</v>
      </c>
      <c r="B157" s="21" t="n">
        <v>177</v>
      </c>
      <c r="C157" s="22" t="n">
        <f aca="false">IF(B157="-","-",IF(B157*0.65&lt;=50,FLOOR(B157*0.65,10),FLOOR(B157*0.65,50)))</f>
        <v>100</v>
      </c>
      <c r="D157" s="19"/>
    </row>
    <row r="158" customFormat="false" ht="24.95" hidden="false" customHeight="true" outlineLevel="0" collapsed="false">
      <c r="A158" s="20" t="s">
        <v>1435</v>
      </c>
      <c r="B158" s="21" t="n">
        <v>328</v>
      </c>
      <c r="C158" s="22" t="n">
        <f aca="false">IF(B158="-","-",IF(B158*0.65&lt;=50,FLOOR(B158*0.65,10),FLOOR(B158*0.65,50)))</f>
        <v>200</v>
      </c>
      <c r="D158" s="19"/>
    </row>
    <row r="159" customFormat="false" ht="24.95" hidden="false" customHeight="true" outlineLevel="0" collapsed="false">
      <c r="A159" s="20" t="s">
        <v>1436</v>
      </c>
      <c r="B159" s="21" t="n">
        <v>417</v>
      </c>
      <c r="C159" s="22" t="n">
        <f aca="false">IF(B159="-","-",IF(B159*0.65&lt;=50,FLOOR(B159*0.65,10),FLOOR(B159*0.65,50)))</f>
        <v>250</v>
      </c>
      <c r="D159" s="19"/>
    </row>
    <row r="160" customFormat="false" ht="24.95" hidden="false" customHeight="true" outlineLevel="0" collapsed="false">
      <c r="A160" s="20" t="s">
        <v>1437</v>
      </c>
      <c r="B160" s="21" t="n">
        <v>458</v>
      </c>
      <c r="C160" s="22" t="n">
        <f aca="false">IF(B160="-","-",IF(B160*0.65&lt;=50,FLOOR(B160*0.65,10),FLOOR(B160*0.65,50)))</f>
        <v>250</v>
      </c>
      <c r="D160" s="19"/>
    </row>
    <row r="161" customFormat="false" ht="24.95" hidden="false" customHeight="true" outlineLevel="0" collapsed="false">
      <c r="A161" s="20" t="s">
        <v>1438</v>
      </c>
      <c r="B161" s="21" t="n">
        <v>609</v>
      </c>
      <c r="C161" s="22" t="n">
        <f aca="false">IF(B161="-","-",IF(B161*0.65&lt;=50,FLOOR(B161*0.65,10),FLOOR(B161*0.65,50)))</f>
        <v>350</v>
      </c>
      <c r="D161" s="19"/>
    </row>
    <row r="162" customFormat="false" ht="24.95" hidden="false" customHeight="true" outlineLevel="0" collapsed="false">
      <c r="A162" s="20" t="s">
        <v>1439</v>
      </c>
      <c r="B162" s="21" t="n">
        <v>226</v>
      </c>
      <c r="C162" s="22" t="n">
        <f aca="false">IF(B162="-","-",IF(B162*0.65&lt;=50,FLOOR(B162*0.65,10),FLOOR(B162*0.65,50)))</f>
        <v>100</v>
      </c>
      <c r="D162" s="19"/>
    </row>
    <row r="163" customFormat="false" ht="24.95" hidden="false" customHeight="true" outlineLevel="0" collapsed="false">
      <c r="A163" s="20" t="s">
        <v>1440</v>
      </c>
      <c r="B163" s="21" t="n">
        <v>346</v>
      </c>
      <c r="C163" s="22" t="n">
        <f aca="false">IF(B163="-","-",IF(B163*0.65&lt;=50,FLOOR(B163*0.65,10),FLOOR(B163*0.65,50)))</f>
        <v>200</v>
      </c>
      <c r="D163" s="19"/>
    </row>
    <row r="164" customFormat="false" ht="24.95" hidden="false" customHeight="true" outlineLevel="0" collapsed="false">
      <c r="A164" s="20" t="s">
        <v>1441</v>
      </c>
      <c r="B164" s="21" t="n">
        <v>425</v>
      </c>
      <c r="C164" s="22" t="n">
        <f aca="false">IF(B164="-","-",IF(B164*0.65&lt;=50,FLOOR(B164*0.65,10),FLOOR(B164*0.65,50)))</f>
        <v>250</v>
      </c>
      <c r="D164" s="19"/>
    </row>
    <row r="165" customFormat="false" ht="24.95" hidden="false" customHeight="true" outlineLevel="0" collapsed="false">
      <c r="A165" s="20" t="s">
        <v>1442</v>
      </c>
      <c r="B165" s="21" t="n">
        <v>0</v>
      </c>
      <c r="C165" s="22" t="n">
        <f aca="false">IF(B165="-","-",IF(B165*0.65&lt;=50,FLOOR(B165*0.65,10),FLOOR(B165*0.65,50)))</f>
        <v>0</v>
      </c>
      <c r="D165" s="19"/>
    </row>
    <row r="166" customFormat="false" ht="24.95" hidden="false" customHeight="true" outlineLevel="0" collapsed="false">
      <c r="A166" s="20" t="s">
        <v>1443</v>
      </c>
      <c r="B166" s="21" t="n">
        <v>356</v>
      </c>
      <c r="C166" s="22" t="n">
        <f aca="false">IF(B166="-","-",IF(B166*0.65&lt;=50,FLOOR(B166*0.65,10),FLOOR(B166*0.65,50)))</f>
        <v>200</v>
      </c>
      <c r="D166" s="19"/>
    </row>
    <row r="167" customFormat="false" ht="24.95" hidden="false" customHeight="true" outlineLevel="0" collapsed="false">
      <c r="A167" s="20" t="s">
        <v>1444</v>
      </c>
      <c r="B167" s="21" t="n">
        <v>122</v>
      </c>
      <c r="C167" s="22" t="n">
        <f aca="false">IF(B167="-","-",IF(B167*0.65&lt;=50,FLOOR(B167*0.65,10),FLOOR(B167*0.65,50)))</f>
        <v>50</v>
      </c>
      <c r="D167" s="19"/>
    </row>
    <row r="168" customFormat="false" ht="24.95" hidden="false" customHeight="true" outlineLevel="0" collapsed="false">
      <c r="A168" s="20" t="s">
        <v>1445</v>
      </c>
      <c r="B168" s="21" t="n">
        <v>334</v>
      </c>
      <c r="C168" s="22" t="n">
        <f aca="false">IF(B168="-","-",IF(B168*0.65&lt;=50,FLOOR(B168*0.65,10),FLOOR(B168*0.65,50)))</f>
        <v>200</v>
      </c>
      <c r="D168" s="19"/>
    </row>
    <row r="169" customFormat="false" ht="24.95" hidden="false" customHeight="true" outlineLevel="0" collapsed="false">
      <c r="A169" s="20" t="s">
        <v>1446</v>
      </c>
      <c r="B169" s="21" t="n">
        <v>126</v>
      </c>
      <c r="C169" s="22" t="n">
        <f aca="false">IF(B169="-","-",IF(B169*0.65&lt;=50,FLOOR(B169*0.65,10),FLOOR(B169*0.65,50)))</f>
        <v>50</v>
      </c>
      <c r="D169" s="19"/>
    </row>
    <row r="170" customFormat="false" ht="24.95" hidden="false" customHeight="true" outlineLevel="0" collapsed="false">
      <c r="A170" s="20" t="s">
        <v>1447</v>
      </c>
      <c r="B170" s="21" t="n">
        <v>265</v>
      </c>
      <c r="C170" s="22" t="n">
        <f aca="false">IF(B170="-","-",IF(B170*0.65&lt;=50,FLOOR(B170*0.65,10),FLOOR(B170*0.65,50)))</f>
        <v>150</v>
      </c>
      <c r="D170" s="19"/>
    </row>
    <row r="171" customFormat="false" ht="24.95" hidden="false" customHeight="true" outlineLevel="0" collapsed="false">
      <c r="A171" s="20" t="s">
        <v>1448</v>
      </c>
      <c r="B171" s="21" t="n">
        <v>121</v>
      </c>
      <c r="C171" s="22" t="n">
        <f aca="false">IF(B171="-","-",IF(B171*0.65&lt;=50,FLOOR(B171*0.65,10),FLOOR(B171*0.65,50)))</f>
        <v>50</v>
      </c>
      <c r="D171" s="19"/>
    </row>
    <row r="172" customFormat="false" ht="24.95" hidden="false" customHeight="true" outlineLevel="0" collapsed="false">
      <c r="A172" s="20" t="s">
        <v>1449</v>
      </c>
      <c r="B172" s="21" t="n">
        <v>460</v>
      </c>
      <c r="C172" s="22" t="n">
        <f aca="false">IF(B172="-","-",IF(B172*0.65&lt;=50,FLOOR(B172*0.65,10),FLOOR(B172*0.65,50)))</f>
        <v>250</v>
      </c>
      <c r="D172" s="19"/>
    </row>
    <row r="173" customFormat="false" ht="24.95" hidden="false" customHeight="true" outlineLevel="0" collapsed="false">
      <c r="A173" s="20" t="s">
        <v>1450</v>
      </c>
      <c r="B173" s="21" t="n">
        <v>751</v>
      </c>
      <c r="C173" s="22" t="n">
        <f aca="false">IF(B173="-","-",IF(B173*0.65&lt;=50,FLOOR(B173*0.65,10),FLOOR(B173*0.65,50)))</f>
        <v>450</v>
      </c>
      <c r="D173" s="19"/>
    </row>
    <row r="174" customFormat="false" ht="24.95" hidden="false" customHeight="true" outlineLevel="0" collapsed="false">
      <c r="A174" s="20" t="s">
        <v>1451</v>
      </c>
      <c r="B174" s="21" t="n">
        <v>1528</v>
      </c>
      <c r="C174" s="22" t="n">
        <f aca="false">IF(B174="-","-",IF(B174*0.65&lt;=50,FLOOR(B174*0.65,10),FLOOR(B174*0.65,50)))</f>
        <v>950</v>
      </c>
      <c r="D174" s="19"/>
    </row>
    <row r="175" customFormat="false" ht="24.95" hidden="false" customHeight="true" outlineLevel="0" collapsed="false">
      <c r="A175" s="20" t="s">
        <v>1452</v>
      </c>
      <c r="B175" s="21" t="n">
        <v>0</v>
      </c>
      <c r="C175" s="22" t="n">
        <f aca="false">IF(B175="-","-",IF(B175*0.65&lt;=50,FLOOR(B175*0.65,10),FLOOR(B175*0.65,50)))</f>
        <v>0</v>
      </c>
      <c r="D175" s="19"/>
    </row>
    <row r="176" customFormat="false" ht="24.95" hidden="false" customHeight="true" outlineLevel="0" collapsed="false">
      <c r="A176" s="20" t="s">
        <v>1453</v>
      </c>
      <c r="B176" s="21" t="n">
        <v>245</v>
      </c>
      <c r="C176" s="22" t="n">
        <f aca="false">IF(B176="-","-",IF(B176*0.65&lt;=50,FLOOR(B176*0.65,10),FLOOR(B176*0.65,50)))</f>
        <v>150</v>
      </c>
      <c r="D176" s="19"/>
    </row>
    <row r="177" customFormat="false" ht="24.95" hidden="false" customHeight="true" outlineLevel="0" collapsed="false">
      <c r="A177" s="20" t="s">
        <v>1454</v>
      </c>
      <c r="B177" s="21" t="n">
        <v>338</v>
      </c>
      <c r="C177" s="22" t="n">
        <f aca="false">IF(B177="-","-",IF(B177*0.65&lt;=50,FLOOR(B177*0.65,10),FLOOR(B177*0.65,50)))</f>
        <v>200</v>
      </c>
      <c r="D177" s="19"/>
    </row>
    <row r="178" customFormat="false" ht="24.95" hidden="false" customHeight="true" outlineLevel="0" collapsed="false">
      <c r="A178" s="20" t="s">
        <v>1455</v>
      </c>
      <c r="B178" s="21" t="n">
        <v>195</v>
      </c>
      <c r="C178" s="22" t="n">
        <f aca="false">IF(B178="-","-",IF(B178*0.65&lt;=50,FLOOR(B178*0.65,10),FLOOR(B178*0.65,50)))</f>
        <v>100</v>
      </c>
      <c r="D178" s="19"/>
    </row>
    <row r="179" customFormat="false" ht="24.95" hidden="false" customHeight="true" outlineLevel="0" collapsed="false">
      <c r="A179" s="20" t="s">
        <v>1456</v>
      </c>
      <c r="B179" s="21" t="n">
        <v>212</v>
      </c>
      <c r="C179" s="22" t="n">
        <f aca="false">IF(B179="-","-",IF(B179*0.65&lt;=50,FLOOR(B179*0.65,10),FLOOR(B179*0.65,50)))</f>
        <v>100</v>
      </c>
      <c r="D179" s="19"/>
    </row>
    <row r="180" customFormat="false" ht="24.95" hidden="false" customHeight="true" outlineLevel="0" collapsed="false">
      <c r="A180" s="20" t="s">
        <v>1457</v>
      </c>
      <c r="B180" s="21" t="n">
        <v>146</v>
      </c>
      <c r="C180" s="22" t="n">
        <f aca="false">IF(B180="-","-",IF(B180*0.65&lt;=50,FLOOR(B180*0.65,10),FLOOR(B180*0.65,50)))</f>
        <v>50</v>
      </c>
      <c r="D180" s="19"/>
    </row>
    <row r="181" customFormat="false" ht="24.95" hidden="false" customHeight="true" outlineLevel="0" collapsed="false">
      <c r="A181" s="20" t="s">
        <v>1458</v>
      </c>
      <c r="B181" s="21" t="n">
        <v>223</v>
      </c>
      <c r="C181" s="22" t="n">
        <f aca="false">IF(B181="-","-",IF(B181*0.65&lt;=50,FLOOR(B181*0.65,10),FLOOR(B181*0.65,50)))</f>
        <v>100</v>
      </c>
      <c r="D181" s="19"/>
    </row>
    <row r="182" customFormat="false" ht="24.95" hidden="false" customHeight="true" outlineLevel="0" collapsed="false">
      <c r="A182" s="20" t="s">
        <v>1459</v>
      </c>
      <c r="B182" s="21" t="n">
        <v>156</v>
      </c>
      <c r="C182" s="22" t="n">
        <f aca="false">IF(B182="-","-",IF(B182*0.65&lt;=50,FLOOR(B182*0.65,10),FLOOR(B182*0.65,50)))</f>
        <v>100</v>
      </c>
      <c r="D182" s="19"/>
    </row>
    <row r="183" customFormat="false" ht="24.95" hidden="false" customHeight="true" outlineLevel="0" collapsed="false">
      <c r="A183" s="20" t="s">
        <v>1460</v>
      </c>
      <c r="B183" s="21" t="n">
        <v>345</v>
      </c>
      <c r="C183" s="22" t="n">
        <f aca="false">IF(B183="-","-",IF(B183*0.65&lt;=50,FLOOR(B183*0.65,10),FLOOR(B183*0.65,50)))</f>
        <v>200</v>
      </c>
      <c r="D183" s="19"/>
    </row>
    <row r="184" customFormat="false" ht="24.95" hidden="false" customHeight="true" outlineLevel="0" collapsed="false">
      <c r="A184" s="20" t="s">
        <v>1461</v>
      </c>
      <c r="B184" s="21" t="n">
        <v>259</v>
      </c>
      <c r="C184" s="22" t="n">
        <f aca="false">IF(B184="-","-",IF(B184*0.65&lt;=50,FLOOR(B184*0.65,10),FLOOR(B184*0.65,50)))</f>
        <v>150</v>
      </c>
      <c r="D184" s="19"/>
    </row>
    <row r="185" customFormat="false" ht="24.95" hidden="false" customHeight="true" outlineLevel="0" collapsed="false">
      <c r="A185" s="20" t="s">
        <v>1462</v>
      </c>
      <c r="B185" s="21" t="n">
        <v>127</v>
      </c>
      <c r="C185" s="22" t="n">
        <f aca="false">IF(B185="-","-",IF(B185*0.65&lt;=50,FLOOR(B185*0.65,10),FLOOR(B185*0.65,50)))</f>
        <v>50</v>
      </c>
      <c r="D185" s="19"/>
    </row>
    <row r="186" customFormat="false" ht="24.95" hidden="false" customHeight="true" outlineLevel="0" collapsed="false">
      <c r="A186" s="20" t="s">
        <v>1463</v>
      </c>
      <c r="B186" s="21" t="n">
        <v>362</v>
      </c>
      <c r="C186" s="22" t="n">
        <f aca="false">IF(B186="-","-",IF(B186*0.65&lt;=50,FLOOR(B186*0.65,10),FLOOR(B186*0.65,50)))</f>
        <v>200</v>
      </c>
      <c r="D186" s="19"/>
    </row>
    <row r="187" customFormat="false" ht="24.95" hidden="false" customHeight="true" outlineLevel="0" collapsed="false">
      <c r="A187" s="20" t="s">
        <v>1464</v>
      </c>
      <c r="B187" s="21" t="n">
        <v>300</v>
      </c>
      <c r="C187" s="22" t="n">
        <f aca="false">IF(B187="-","-",IF(B187*0.65&lt;=50,FLOOR(B187*0.65,10),FLOOR(B187*0.65,50)))</f>
        <v>150</v>
      </c>
      <c r="D187" s="19"/>
    </row>
    <row r="188" customFormat="false" ht="24.95" hidden="false" customHeight="true" outlineLevel="0" collapsed="false">
      <c r="A188" s="20" t="s">
        <v>1465</v>
      </c>
      <c r="B188" s="21" t="n">
        <v>282</v>
      </c>
      <c r="C188" s="22" t="n">
        <f aca="false">IF(B188="-","-",IF(B188*0.65&lt;=50,FLOOR(B188*0.65,10),FLOOR(B188*0.65,50)))</f>
        <v>150</v>
      </c>
      <c r="D188" s="19"/>
    </row>
    <row r="189" customFormat="false" ht="24.95" hidden="false" customHeight="true" outlineLevel="0" collapsed="false">
      <c r="A189" s="20" t="s">
        <v>1466</v>
      </c>
      <c r="B189" s="21" t="n">
        <v>367</v>
      </c>
      <c r="C189" s="22" t="n">
        <f aca="false">IF(B189="-","-",IF(B189*0.65&lt;=50,FLOOR(B189*0.65,10),FLOOR(B189*0.65,50)))</f>
        <v>200</v>
      </c>
      <c r="D189" s="19"/>
    </row>
    <row r="190" customFormat="false" ht="24.95" hidden="false" customHeight="true" outlineLevel="0" collapsed="false">
      <c r="A190" s="20" t="s">
        <v>1467</v>
      </c>
      <c r="B190" s="21" t="n">
        <v>329</v>
      </c>
      <c r="C190" s="22" t="n">
        <f aca="false">IF(B190="-","-",IF(B190*0.65&lt;=50,FLOOR(B190*0.65,10),FLOOR(B190*0.65,50)))</f>
        <v>200</v>
      </c>
      <c r="D190" s="19"/>
    </row>
    <row r="191" customFormat="false" ht="24.95" hidden="false" customHeight="true" outlineLevel="0" collapsed="false">
      <c r="A191" s="20" t="s">
        <v>1468</v>
      </c>
      <c r="B191" s="21" t="n">
        <v>182</v>
      </c>
      <c r="C191" s="22" t="n">
        <f aca="false">IF(B191="-","-",IF(B191*0.65&lt;=50,FLOOR(B191*0.65,10),FLOOR(B191*0.65,50)))</f>
        <v>100</v>
      </c>
      <c r="D191" s="19"/>
    </row>
    <row r="192" customFormat="false" ht="24.95" hidden="false" customHeight="true" outlineLevel="0" collapsed="false">
      <c r="A192" s="20" t="s">
        <v>1469</v>
      </c>
      <c r="B192" s="21" t="n">
        <v>179</v>
      </c>
      <c r="C192" s="22" t="n">
        <f aca="false">IF(B192="-","-",IF(B192*0.65&lt;=50,FLOOR(B192*0.65,10),FLOOR(B192*0.65,50)))</f>
        <v>100</v>
      </c>
      <c r="D192" s="19"/>
    </row>
    <row r="193" customFormat="false" ht="24.95" hidden="false" customHeight="true" outlineLevel="0" collapsed="false">
      <c r="A193" s="20" t="s">
        <v>1470</v>
      </c>
      <c r="B193" s="21" t="n">
        <v>327</v>
      </c>
      <c r="C193" s="22" t="n">
        <f aca="false">IF(B193="-","-",IF(B193*0.65&lt;=50,FLOOR(B193*0.65,10),FLOOR(B193*0.65,50)))</f>
        <v>200</v>
      </c>
      <c r="D193" s="19"/>
    </row>
    <row r="194" customFormat="false" ht="24.95" hidden="false" customHeight="true" outlineLevel="0" collapsed="false">
      <c r="A194" s="20" t="s">
        <v>1471</v>
      </c>
      <c r="B194" s="21" t="n">
        <v>166</v>
      </c>
      <c r="C194" s="22" t="n">
        <f aca="false">IF(B194="-","-",IF(B194*0.65&lt;=50,FLOOR(B194*0.65,10),FLOOR(B194*0.65,50)))</f>
        <v>100</v>
      </c>
      <c r="D194" s="19"/>
    </row>
    <row r="195" customFormat="false" ht="24.95" hidden="false" customHeight="true" outlineLevel="0" collapsed="false">
      <c r="A195" s="20" t="s">
        <v>1472</v>
      </c>
      <c r="B195" s="21" t="n">
        <v>135</v>
      </c>
      <c r="C195" s="22" t="n">
        <f aca="false">IF(B195="-","-",IF(B195*0.65&lt;=50,FLOOR(B195*0.65,10),FLOOR(B195*0.65,50)))</f>
        <v>50</v>
      </c>
      <c r="D195" s="19"/>
    </row>
    <row r="196" customFormat="false" ht="24.95" hidden="false" customHeight="true" outlineLevel="0" collapsed="false">
      <c r="A196" s="20" t="s">
        <v>1473</v>
      </c>
      <c r="B196" s="21" t="n">
        <v>301</v>
      </c>
      <c r="C196" s="22" t="n">
        <f aca="false">IF(B196="-","-",IF(B196*0.65&lt;=50,FLOOR(B196*0.65,10),FLOOR(B196*0.65,50)))</f>
        <v>150</v>
      </c>
      <c r="D196" s="19"/>
    </row>
    <row r="197" customFormat="false" ht="24.95" hidden="false" customHeight="true" outlineLevel="0" collapsed="false">
      <c r="A197" s="20" t="s">
        <v>1474</v>
      </c>
      <c r="B197" s="21" t="n">
        <v>384</v>
      </c>
      <c r="C197" s="22" t="n">
        <f aca="false">IF(B197="-","-",IF(B197*0.65&lt;=50,FLOOR(B197*0.65,10),FLOOR(B197*0.65,50)))</f>
        <v>200</v>
      </c>
      <c r="D197" s="19"/>
    </row>
    <row r="198" customFormat="false" ht="24.95" hidden="false" customHeight="true" outlineLevel="0" collapsed="false">
      <c r="A198" s="20" t="s">
        <v>1475</v>
      </c>
      <c r="B198" s="21" t="n">
        <v>397</v>
      </c>
      <c r="C198" s="22" t="n">
        <f aca="false">IF(B198="-","-",IF(B198*0.65&lt;=50,FLOOR(B198*0.65,10),FLOOR(B198*0.65,50)))</f>
        <v>250</v>
      </c>
      <c r="D198" s="19"/>
    </row>
    <row r="199" customFormat="false" ht="24.95" hidden="false" customHeight="true" outlineLevel="0" collapsed="false">
      <c r="A199" s="20" t="s">
        <v>1476</v>
      </c>
      <c r="B199" s="21" t="n">
        <v>237</v>
      </c>
      <c r="C199" s="22" t="n">
        <f aca="false">IF(B199="-","-",IF(B199*0.65&lt;=50,FLOOR(B199*0.65,10),FLOOR(B199*0.65,50)))</f>
        <v>150</v>
      </c>
      <c r="D199" s="19"/>
    </row>
    <row r="200" customFormat="false" ht="24.95" hidden="false" customHeight="true" outlineLevel="0" collapsed="false">
      <c r="A200" s="20" t="s">
        <v>1477</v>
      </c>
      <c r="B200" s="21" t="n">
        <v>177</v>
      </c>
      <c r="C200" s="22" t="n">
        <f aca="false">IF(B200="-","-",IF(B200*0.65&lt;=50,FLOOR(B200*0.65,10),FLOOR(B200*0.65,50)))</f>
        <v>100</v>
      </c>
      <c r="D200" s="19"/>
    </row>
    <row r="201" customFormat="false" ht="24.95" hidden="false" customHeight="true" outlineLevel="0" collapsed="false">
      <c r="A201" s="20" t="s">
        <v>1478</v>
      </c>
      <c r="B201" s="21" t="n">
        <v>261</v>
      </c>
      <c r="C201" s="22" t="n">
        <f aca="false">IF(B201="-","-",IF(B201*0.65&lt;=50,FLOOR(B201*0.65,10),FLOOR(B201*0.65,50)))</f>
        <v>150</v>
      </c>
      <c r="D201" s="19"/>
    </row>
    <row r="202" customFormat="false" ht="24.95" hidden="false" customHeight="true" outlineLevel="0" collapsed="false">
      <c r="A202" s="20" t="s">
        <v>1479</v>
      </c>
      <c r="B202" s="21" t="n">
        <v>95</v>
      </c>
      <c r="C202" s="22" t="n">
        <f aca="false">IF(B202="-","-",IF(B202*0.65&lt;=50,FLOOR(B202*0.65,10),FLOOR(B202*0.65,50)))</f>
        <v>50</v>
      </c>
      <c r="D202" s="19"/>
    </row>
    <row r="203" customFormat="false" ht="24.95" hidden="false" customHeight="true" outlineLevel="0" collapsed="false">
      <c r="A203" s="20" t="s">
        <v>1480</v>
      </c>
      <c r="B203" s="21" t="n">
        <v>10</v>
      </c>
      <c r="C203" s="22" t="n">
        <f aca="false">IF(B203="-","-",IF(B203*0.65&lt;=50,FLOOR(B203*0.65,10),FLOOR(B203*0.65,50)))</f>
        <v>0</v>
      </c>
      <c r="D203" s="19"/>
    </row>
    <row r="204" customFormat="false" ht="24.95" hidden="false" customHeight="true" outlineLevel="0" collapsed="false">
      <c r="A204" s="20" t="s">
        <v>1481</v>
      </c>
      <c r="B204" s="21" t="n">
        <v>371</v>
      </c>
      <c r="C204" s="22" t="n">
        <f aca="false">IF(B204="-","-",IF(B204*0.65&lt;=50,FLOOR(B204*0.65,10),FLOOR(B204*0.65,50)))</f>
        <v>200</v>
      </c>
      <c r="D204" s="19"/>
    </row>
    <row r="205" customFormat="false" ht="24.95" hidden="false" customHeight="true" outlineLevel="0" collapsed="false">
      <c r="A205" s="20" t="s">
        <v>1482</v>
      </c>
      <c r="B205" s="21" t="n">
        <v>387</v>
      </c>
      <c r="C205" s="22" t="n">
        <f aca="false">IF(B205="-","-",IF(B205*0.65&lt;=50,FLOOR(B205*0.65,10),FLOOR(B205*0.65,50)))</f>
        <v>250</v>
      </c>
      <c r="D205" s="19"/>
    </row>
    <row r="206" customFormat="false" ht="24.95" hidden="false" customHeight="true" outlineLevel="0" collapsed="false">
      <c r="A206" s="20" t="s">
        <v>1483</v>
      </c>
      <c r="B206" s="21" t="n">
        <v>389</v>
      </c>
      <c r="C206" s="22" t="n">
        <f aca="false">IF(B206="-","-",IF(B206*0.65&lt;=50,FLOOR(B206*0.65,10),FLOOR(B206*0.65,50)))</f>
        <v>250</v>
      </c>
      <c r="D206" s="19"/>
    </row>
    <row r="207" customFormat="false" ht="24.95" hidden="false" customHeight="true" outlineLevel="0" collapsed="false">
      <c r="A207" s="20" t="s">
        <v>1484</v>
      </c>
      <c r="B207" s="21" t="n">
        <v>262</v>
      </c>
      <c r="C207" s="22" t="n">
        <f aca="false">IF(B207="-","-",IF(B207*0.65&lt;=50,FLOOR(B207*0.65,10),FLOOR(B207*0.65,50)))</f>
        <v>150</v>
      </c>
      <c r="D207" s="19"/>
    </row>
    <row r="208" customFormat="false" ht="24.95" hidden="false" customHeight="true" outlineLevel="0" collapsed="false">
      <c r="A208" s="20" t="s">
        <v>1485</v>
      </c>
      <c r="B208" s="21" t="n">
        <v>27</v>
      </c>
      <c r="C208" s="22" t="n">
        <f aca="false">IF(B208="-","-",IF(B208*0.65&lt;=50,FLOOR(B208*0.65,10),FLOOR(B208*0.65,50)))</f>
        <v>10</v>
      </c>
      <c r="D208" s="19"/>
    </row>
    <row r="209" customFormat="false" ht="24.95" hidden="false" customHeight="true" outlineLevel="0" collapsed="false">
      <c r="A209" s="20" t="s">
        <v>1486</v>
      </c>
      <c r="B209" s="21" t="n">
        <v>344</v>
      </c>
      <c r="C209" s="22" t="n">
        <f aca="false">IF(B209="-","-",IF(B209*0.65&lt;=50,FLOOR(B209*0.65,10),FLOOR(B209*0.65,50)))</f>
        <v>200</v>
      </c>
      <c r="D209" s="19"/>
    </row>
    <row r="210" customFormat="false" ht="24.95" hidden="false" customHeight="true" outlineLevel="0" collapsed="false">
      <c r="A210" s="20" t="s">
        <v>1487</v>
      </c>
      <c r="B210" s="21" t="n">
        <v>281</v>
      </c>
      <c r="C210" s="22" t="n">
        <f aca="false">IF(B210="-","-",IF(B210*0.65&lt;=50,FLOOR(B210*0.65,10),FLOOR(B210*0.65,50)))</f>
        <v>150</v>
      </c>
      <c r="D210" s="19"/>
    </row>
    <row r="211" customFormat="false" ht="24.95" hidden="false" customHeight="true" outlineLevel="0" collapsed="false">
      <c r="A211" s="20" t="s">
        <v>1488</v>
      </c>
      <c r="B211" s="21" t="n">
        <v>314</v>
      </c>
      <c r="C211" s="22" t="n">
        <f aca="false">IF(B211="-","-",IF(B211*0.65&lt;=50,FLOOR(B211*0.65,10),FLOOR(B211*0.65,50)))</f>
        <v>200</v>
      </c>
      <c r="D211" s="19"/>
    </row>
    <row r="212" customFormat="false" ht="24.95" hidden="false" customHeight="true" outlineLevel="0" collapsed="false">
      <c r="A212" s="20" t="s">
        <v>1489</v>
      </c>
      <c r="B212" s="21" t="n">
        <v>246</v>
      </c>
      <c r="C212" s="22" t="n">
        <f aca="false">IF(B212="-","-",IF(B212*0.65&lt;=50,FLOOR(B212*0.65,10),FLOOR(B212*0.65,50)))</f>
        <v>150</v>
      </c>
      <c r="D212" s="19"/>
    </row>
    <row r="213" customFormat="false" ht="24.95" hidden="false" customHeight="true" outlineLevel="0" collapsed="false">
      <c r="A213" s="20" t="s">
        <v>1490</v>
      </c>
      <c r="B213" s="21" t="n">
        <v>99</v>
      </c>
      <c r="C213" s="22" t="n">
        <f aca="false">IF(B213="-","-",IF(B213*0.65&lt;=50,FLOOR(B213*0.65,10),FLOOR(B213*0.65,50)))</f>
        <v>50</v>
      </c>
      <c r="D213" s="19"/>
    </row>
    <row r="214" customFormat="false" ht="24.95" hidden="false" customHeight="true" outlineLevel="0" collapsed="false">
      <c r="A214" s="20" t="s">
        <v>1491</v>
      </c>
      <c r="B214" s="21" t="n">
        <v>233</v>
      </c>
      <c r="C214" s="22" t="n">
        <f aca="false">IF(B214="-","-",IF(B214*0.65&lt;=50,FLOOR(B214*0.65,10),FLOOR(B214*0.65,50)))</f>
        <v>150</v>
      </c>
      <c r="D214" s="19"/>
    </row>
    <row r="215" customFormat="false" ht="24.95" hidden="false" customHeight="true" outlineLevel="0" collapsed="false">
      <c r="A215" s="20" t="s">
        <v>1492</v>
      </c>
      <c r="B215" s="21" t="n">
        <v>94</v>
      </c>
      <c r="C215" s="22" t="n">
        <f aca="false">IF(B215="-","-",IF(B215*0.65&lt;=50,FLOOR(B215*0.65,10),FLOOR(B215*0.65,50)))</f>
        <v>50</v>
      </c>
      <c r="D215" s="19"/>
    </row>
    <row r="216" customFormat="false" ht="24.95" hidden="false" customHeight="true" outlineLevel="0" collapsed="false">
      <c r="A216" s="20" t="s">
        <v>1493</v>
      </c>
      <c r="B216" s="21" t="n">
        <v>297</v>
      </c>
      <c r="C216" s="22" t="n">
        <f aca="false">IF(B216="-","-",IF(B216*0.65&lt;=50,FLOOR(B216*0.65,10),FLOOR(B216*0.65,50)))</f>
        <v>150</v>
      </c>
      <c r="D216" s="19"/>
    </row>
    <row r="217" customFormat="false" ht="24.95" hidden="false" customHeight="true" outlineLevel="0" collapsed="false">
      <c r="A217" s="20" t="s">
        <v>1494</v>
      </c>
      <c r="B217" s="21" t="n">
        <v>192</v>
      </c>
      <c r="C217" s="22" t="n">
        <f aca="false">IF(B217="-","-",IF(B217*0.65&lt;=50,FLOOR(B217*0.65,10),FLOOR(B217*0.65,50)))</f>
        <v>100</v>
      </c>
      <c r="D217" s="19"/>
    </row>
    <row r="218" customFormat="false" ht="24.95" hidden="false" customHeight="true" outlineLevel="0" collapsed="false">
      <c r="A218" s="20" t="s">
        <v>1495</v>
      </c>
      <c r="B218" s="21" t="n">
        <v>99</v>
      </c>
      <c r="C218" s="22" t="n">
        <f aca="false">IF(B218="-","-",IF(B218*0.65&lt;=50,FLOOR(B218*0.65,10),FLOOR(B218*0.65,50)))</f>
        <v>50</v>
      </c>
      <c r="D218" s="19"/>
    </row>
    <row r="219" customFormat="false" ht="24.95" hidden="false" customHeight="true" outlineLevel="0" collapsed="false">
      <c r="A219" s="20" t="s">
        <v>1496</v>
      </c>
      <c r="B219" s="21" t="n">
        <v>255</v>
      </c>
      <c r="C219" s="22" t="n">
        <f aca="false">IF(B219="-","-",IF(B219*0.65&lt;=50,FLOOR(B219*0.65,10),FLOOR(B219*0.65,50)))</f>
        <v>150</v>
      </c>
      <c r="D219" s="19"/>
    </row>
    <row r="220" customFormat="false" ht="24.95" hidden="false" customHeight="true" outlineLevel="0" collapsed="false">
      <c r="A220" s="20" t="s">
        <v>1497</v>
      </c>
      <c r="B220" s="21" t="n">
        <v>101</v>
      </c>
      <c r="C220" s="22" t="n">
        <f aca="false">IF(B220="-","-",IF(B220*0.65&lt;=50,FLOOR(B220*0.65,10),FLOOR(B220*0.65,50)))</f>
        <v>50</v>
      </c>
      <c r="D220" s="19"/>
    </row>
    <row r="221" customFormat="false" ht="24.95" hidden="false" customHeight="true" outlineLevel="0" collapsed="false">
      <c r="A221" s="20" t="s">
        <v>1498</v>
      </c>
      <c r="B221" s="21" t="n">
        <v>340</v>
      </c>
      <c r="C221" s="22" t="n">
        <f aca="false">IF(B221="-","-",IF(B221*0.65&lt;=50,FLOOR(B221*0.65,10),FLOOR(B221*0.65,50)))</f>
        <v>200</v>
      </c>
      <c r="D221" s="19"/>
    </row>
    <row r="222" customFormat="false" ht="24.95" hidden="false" customHeight="true" outlineLevel="0" collapsed="false">
      <c r="A222" s="20" t="s">
        <v>1499</v>
      </c>
      <c r="B222" s="21" t="n">
        <v>120</v>
      </c>
      <c r="C222" s="22" t="n">
        <f aca="false">IF(B222="-","-",IF(B222*0.65&lt;=50,FLOOR(B222*0.65,10),FLOOR(B222*0.65,50)))</f>
        <v>50</v>
      </c>
      <c r="D222" s="19"/>
    </row>
    <row r="223" customFormat="false" ht="24.95" hidden="false" customHeight="true" outlineLevel="0" collapsed="false">
      <c r="A223" s="20" t="s">
        <v>1500</v>
      </c>
      <c r="B223" s="21" t="n">
        <v>234</v>
      </c>
      <c r="C223" s="22" t="n">
        <f aca="false">IF(B223="-","-",IF(B223*0.65&lt;=50,FLOOR(B223*0.65,10),FLOOR(B223*0.65,50)))</f>
        <v>150</v>
      </c>
      <c r="D223" s="19"/>
    </row>
    <row r="224" customFormat="false" ht="24.95" hidden="false" customHeight="true" outlineLevel="0" collapsed="false">
      <c r="A224" s="20" t="s">
        <v>1501</v>
      </c>
      <c r="B224" s="21" t="n">
        <v>242</v>
      </c>
      <c r="C224" s="22" t="n">
        <f aca="false">IF(B224="-","-",IF(B224*0.65&lt;=50,FLOOR(B224*0.65,10),FLOOR(B224*0.65,50)))</f>
        <v>150</v>
      </c>
      <c r="D224" s="19"/>
    </row>
    <row r="225" customFormat="false" ht="24.95" hidden="false" customHeight="true" outlineLevel="0" collapsed="false">
      <c r="A225" s="20" t="s">
        <v>1502</v>
      </c>
      <c r="B225" s="21" t="n">
        <v>869</v>
      </c>
      <c r="C225" s="22" t="n">
        <f aca="false">IF(B225="-","-",IF(B225*0.65&lt;=50,FLOOR(B225*0.65,10),FLOOR(B225*0.65,50)))</f>
        <v>550</v>
      </c>
      <c r="D225" s="19"/>
    </row>
    <row r="226" customFormat="false" ht="24.95" hidden="false" customHeight="true" outlineLevel="0" collapsed="false">
      <c r="A226" s="20" t="s">
        <v>1503</v>
      </c>
      <c r="B226" s="21" t="n">
        <v>65</v>
      </c>
      <c r="C226" s="22" t="n">
        <f aca="false">IF(B226="-","-",IF(B226*0.65&lt;=50,FLOOR(B226*0.65,10),FLOOR(B226*0.65,50)))</f>
        <v>40</v>
      </c>
      <c r="D226" s="19"/>
    </row>
    <row r="227" customFormat="false" ht="24.95" hidden="false" customHeight="true" outlineLevel="0" collapsed="false">
      <c r="A227" s="20" t="s">
        <v>1504</v>
      </c>
      <c r="B227" s="21" t="n">
        <v>141</v>
      </c>
      <c r="C227" s="22" t="n">
        <f aca="false">IF(B227="-","-",IF(B227*0.65&lt;=50,FLOOR(B227*0.65,10),FLOOR(B227*0.65,50)))</f>
        <v>50</v>
      </c>
      <c r="D227" s="19"/>
    </row>
    <row r="228" customFormat="false" ht="24.95" hidden="false" customHeight="true" outlineLevel="0" collapsed="false">
      <c r="A228" s="20" t="s">
        <v>1505</v>
      </c>
      <c r="B228" s="21" t="n">
        <v>179</v>
      </c>
      <c r="C228" s="22" t="n">
        <f aca="false">IF(B228="-","-",IF(B228*0.65&lt;=50,FLOOR(B228*0.65,10),FLOOR(B228*0.65,50)))</f>
        <v>100</v>
      </c>
      <c r="D228" s="19"/>
    </row>
    <row r="229" customFormat="false" ht="24.95" hidden="false" customHeight="true" outlineLevel="0" collapsed="false">
      <c r="A229" s="20" t="s">
        <v>1506</v>
      </c>
      <c r="B229" s="21" t="n">
        <v>306</v>
      </c>
      <c r="C229" s="22" t="n">
        <f aca="false">IF(B229="-","-",IF(B229*0.65&lt;=50,FLOOR(B229*0.65,10),FLOOR(B229*0.65,50)))</f>
        <v>150</v>
      </c>
      <c r="D229" s="19"/>
    </row>
    <row r="230" customFormat="false" ht="24.95" hidden="false" customHeight="true" outlineLevel="0" collapsed="false">
      <c r="A230" s="20" t="s">
        <v>1507</v>
      </c>
      <c r="B230" s="21" t="n">
        <v>247</v>
      </c>
      <c r="C230" s="22" t="n">
        <f aca="false">IF(B230="-","-",IF(B230*0.65&lt;=50,FLOOR(B230*0.65,10),FLOOR(B230*0.65,50)))</f>
        <v>150</v>
      </c>
      <c r="D230" s="19"/>
    </row>
    <row r="231" customFormat="false" ht="24.95" hidden="false" customHeight="true" outlineLevel="0" collapsed="false">
      <c r="A231" s="20" t="s">
        <v>1508</v>
      </c>
      <c r="B231" s="21" t="n">
        <v>488</v>
      </c>
      <c r="C231" s="22" t="n">
        <f aca="false">IF(B231="-","-",IF(B231*0.65&lt;=50,FLOOR(B231*0.65,10),FLOOR(B231*0.65,50)))</f>
        <v>300</v>
      </c>
      <c r="D231" s="19"/>
    </row>
    <row r="232" customFormat="false" ht="24.95" hidden="false" customHeight="true" outlineLevel="0" collapsed="false">
      <c r="A232" s="20" t="s">
        <v>1509</v>
      </c>
      <c r="B232" s="21" t="n">
        <v>740</v>
      </c>
      <c r="C232" s="22" t="n">
        <f aca="false">IF(B232="-","-",IF(B232*0.65&lt;=50,FLOOR(B232*0.65,10),FLOOR(B232*0.65,50)))</f>
        <v>450</v>
      </c>
      <c r="D232" s="19"/>
    </row>
    <row r="233" customFormat="false" ht="24.95" hidden="false" customHeight="true" outlineLevel="0" collapsed="false">
      <c r="A233" s="20" t="s">
        <v>1510</v>
      </c>
      <c r="B233" s="21" t="n">
        <v>477</v>
      </c>
      <c r="C233" s="22" t="n">
        <f aca="false">IF(B233="-","-",IF(B233*0.65&lt;=50,FLOOR(B233*0.65,10),FLOOR(B233*0.65,50)))</f>
        <v>300</v>
      </c>
      <c r="D233" s="19"/>
    </row>
    <row r="234" customFormat="false" ht="24.95" hidden="false" customHeight="true" outlineLevel="0" collapsed="false">
      <c r="A234" s="20" t="s">
        <v>1511</v>
      </c>
      <c r="B234" s="21" t="n">
        <v>61</v>
      </c>
      <c r="C234" s="22" t="n">
        <f aca="false">IF(B234="-","-",IF(B234*0.65&lt;=50,FLOOR(B234*0.65,10),FLOOR(B234*0.65,50)))</f>
        <v>30</v>
      </c>
      <c r="D234" s="19"/>
    </row>
    <row r="235" customFormat="false" ht="24.95" hidden="false" customHeight="true" outlineLevel="0" collapsed="false">
      <c r="A235" s="20" t="s">
        <v>1512</v>
      </c>
      <c r="B235" s="21" t="n">
        <v>348</v>
      </c>
      <c r="C235" s="22" t="n">
        <f aca="false">IF(B235="-","-",IF(B235*0.65&lt;=50,FLOOR(B235*0.65,10),FLOOR(B235*0.65,50)))</f>
        <v>200</v>
      </c>
      <c r="D235" s="19"/>
    </row>
    <row r="236" customFormat="false" ht="24.95" hidden="false" customHeight="true" outlineLevel="0" collapsed="false">
      <c r="A236" s="20" t="s">
        <v>1513</v>
      </c>
      <c r="B236" s="21" t="n">
        <v>34</v>
      </c>
      <c r="C236" s="22" t="n">
        <f aca="false">IF(B236="-","-",IF(B236*0.65&lt;=50,FLOOR(B236*0.65,10),FLOOR(B236*0.65,50)))</f>
        <v>20</v>
      </c>
      <c r="D236" s="19"/>
    </row>
    <row r="237" customFormat="false" ht="24.95" hidden="false" customHeight="true" outlineLevel="0" collapsed="false">
      <c r="A237" s="20" t="s">
        <v>1514</v>
      </c>
      <c r="B237" s="21" t="n">
        <v>486</v>
      </c>
      <c r="C237" s="22" t="n">
        <f aca="false">IF(B237="-","-",IF(B237*0.65&lt;=50,FLOOR(B237*0.65,10),FLOOR(B237*0.65,50)))</f>
        <v>300</v>
      </c>
      <c r="D237" s="19"/>
    </row>
    <row r="238" customFormat="false" ht="24.95" hidden="false" customHeight="true" outlineLevel="0" collapsed="false">
      <c r="A238" s="20" t="s">
        <v>1515</v>
      </c>
      <c r="B238" s="21" t="n">
        <v>409</v>
      </c>
      <c r="C238" s="22" t="n">
        <f aca="false">IF(B238="-","-",IF(B238*0.65&lt;=50,FLOOR(B238*0.65,10),FLOOR(B238*0.65,50)))</f>
        <v>250</v>
      </c>
      <c r="D238" s="19"/>
    </row>
    <row r="239" customFormat="false" ht="24.95" hidden="false" customHeight="true" outlineLevel="0" collapsed="false">
      <c r="A239" s="20" t="s">
        <v>1516</v>
      </c>
      <c r="B239" s="21" t="n">
        <v>167</v>
      </c>
      <c r="C239" s="22" t="n">
        <f aca="false">IF(B239="-","-",IF(B239*0.65&lt;=50,FLOOR(B239*0.65,10),FLOOR(B239*0.65,50)))</f>
        <v>100</v>
      </c>
      <c r="D239" s="19"/>
    </row>
    <row r="240" customFormat="false" ht="24.95" hidden="false" customHeight="true" outlineLevel="0" collapsed="false">
      <c r="A240" s="20" t="s">
        <v>1517</v>
      </c>
      <c r="B240" s="21" t="n">
        <v>189</v>
      </c>
      <c r="C240" s="22" t="n">
        <f aca="false">IF(B240="-","-",IF(B240*0.65&lt;=50,FLOOR(B240*0.65,10),FLOOR(B240*0.65,50)))</f>
        <v>100</v>
      </c>
      <c r="D240" s="19"/>
    </row>
    <row r="241" customFormat="false" ht="24.95" hidden="false" customHeight="true" outlineLevel="0" collapsed="false">
      <c r="A241" s="20" t="s">
        <v>1518</v>
      </c>
      <c r="B241" s="21" t="n">
        <v>26</v>
      </c>
      <c r="C241" s="22" t="n">
        <f aca="false">IF(B241="-","-",IF(B241*0.65&lt;=50,FLOOR(B241*0.65,10),FLOOR(B241*0.65,50)))</f>
        <v>10</v>
      </c>
      <c r="D241" s="19"/>
    </row>
    <row r="242" customFormat="false" ht="24.95" hidden="false" customHeight="true" outlineLevel="0" collapsed="false">
      <c r="A242" s="20" t="s">
        <v>1519</v>
      </c>
      <c r="B242" s="21" t="n">
        <v>403</v>
      </c>
      <c r="C242" s="22" t="n">
        <f aca="false">IF(B242="-","-",IF(B242*0.65&lt;=50,FLOOR(B242*0.65,10),FLOOR(B242*0.65,50)))</f>
        <v>250</v>
      </c>
      <c r="D242" s="19"/>
    </row>
    <row r="243" customFormat="false" ht="24.95" hidden="false" customHeight="true" outlineLevel="0" collapsed="false">
      <c r="A243" s="20" t="s">
        <v>1520</v>
      </c>
      <c r="B243" s="21" t="n">
        <v>401</v>
      </c>
      <c r="C243" s="22" t="n">
        <f aca="false">IF(B243="-","-",IF(B243*0.65&lt;=50,FLOOR(B243*0.65,10),FLOOR(B243*0.65,50)))</f>
        <v>250</v>
      </c>
      <c r="D243" s="19"/>
    </row>
    <row r="244" customFormat="false" ht="24.95" hidden="false" customHeight="true" outlineLevel="0" collapsed="false">
      <c r="A244" s="20" t="s">
        <v>1521</v>
      </c>
      <c r="B244" s="21" t="n">
        <v>0</v>
      </c>
      <c r="C244" s="22" t="n">
        <f aca="false">IF(B244="-","-",IF(B244*0.65&lt;=50,FLOOR(B244*0.65,10),FLOOR(B244*0.65,50)))</f>
        <v>0</v>
      </c>
      <c r="D244" s="19"/>
    </row>
    <row r="245" customFormat="false" ht="24.95" hidden="false" customHeight="true" outlineLevel="0" collapsed="false">
      <c r="A245" s="20" t="s">
        <v>1522</v>
      </c>
      <c r="B245" s="21" t="n">
        <v>296</v>
      </c>
      <c r="C245" s="22" t="n">
        <f aca="false">IF(B245="-","-",IF(B245*0.65&lt;=50,FLOOR(B245*0.65,10),FLOOR(B245*0.65,50)))</f>
        <v>150</v>
      </c>
      <c r="D245" s="19"/>
    </row>
    <row r="246" customFormat="false" ht="24.95" hidden="false" customHeight="true" outlineLevel="0" collapsed="false">
      <c r="A246" s="20" t="s">
        <v>1523</v>
      </c>
      <c r="B246" s="21" t="n">
        <v>354</v>
      </c>
      <c r="C246" s="22" t="n">
        <f aca="false">IF(B246="-","-",IF(B246*0.65&lt;=50,FLOOR(B246*0.65,10),FLOOR(B246*0.65,50)))</f>
        <v>200</v>
      </c>
      <c r="D246" s="19"/>
    </row>
    <row r="247" customFormat="false" ht="24.95" hidden="false" customHeight="true" outlineLevel="0" collapsed="false">
      <c r="A247" s="20" t="s">
        <v>1524</v>
      </c>
      <c r="B247" s="21" t="n">
        <v>148</v>
      </c>
      <c r="C247" s="22" t="n">
        <f aca="false">IF(B247="-","-",IF(B247*0.65&lt;=50,FLOOR(B247*0.65,10),FLOOR(B247*0.65,50)))</f>
        <v>50</v>
      </c>
      <c r="D247" s="19"/>
    </row>
    <row r="248" customFormat="false" ht="24.95" hidden="false" customHeight="true" outlineLevel="0" collapsed="false">
      <c r="A248" s="20" t="s">
        <v>1525</v>
      </c>
      <c r="B248" s="21" t="n">
        <v>202</v>
      </c>
      <c r="C248" s="22" t="n">
        <f aca="false">IF(B248="-","-",IF(B248*0.65&lt;=50,FLOOR(B248*0.65,10),FLOOR(B248*0.65,50)))</f>
        <v>100</v>
      </c>
      <c r="D248" s="19"/>
    </row>
    <row r="249" customFormat="false" ht="24.95" hidden="false" customHeight="true" outlineLevel="0" collapsed="false">
      <c r="A249" s="20" t="s">
        <v>1526</v>
      </c>
      <c r="B249" s="21" t="n">
        <v>216</v>
      </c>
      <c r="C249" s="22" t="n">
        <f aca="false">IF(B249="-","-",IF(B249*0.65&lt;=50,FLOOR(B249*0.65,10),FLOOR(B249*0.65,50)))</f>
        <v>100</v>
      </c>
      <c r="D249" s="19"/>
    </row>
    <row r="250" customFormat="false" ht="24.95" hidden="false" customHeight="true" outlineLevel="0" collapsed="false">
      <c r="A250" s="20" t="s">
        <v>1527</v>
      </c>
      <c r="B250" s="21" t="n">
        <v>236</v>
      </c>
      <c r="C250" s="22" t="n">
        <f aca="false">IF(B250="-","-",IF(B250*0.65&lt;=50,FLOOR(B250*0.65,10),FLOOR(B250*0.65,50)))</f>
        <v>150</v>
      </c>
      <c r="D250" s="19"/>
    </row>
    <row r="251" customFormat="false" ht="24.95" hidden="false" customHeight="true" outlineLevel="0" collapsed="false">
      <c r="A251" s="20" t="s">
        <v>1528</v>
      </c>
      <c r="B251" s="21" t="n">
        <v>196</v>
      </c>
      <c r="C251" s="22" t="n">
        <f aca="false">IF(B251="-","-",IF(B251*0.65&lt;=50,FLOOR(B251*0.65,10),FLOOR(B251*0.65,50)))</f>
        <v>100</v>
      </c>
      <c r="D251" s="19"/>
    </row>
    <row r="252" customFormat="false" ht="24.95" hidden="false" customHeight="true" outlineLevel="0" collapsed="false">
      <c r="A252" s="20" t="s">
        <v>1529</v>
      </c>
      <c r="B252" s="21" t="n">
        <v>230</v>
      </c>
      <c r="C252" s="22" t="n">
        <f aca="false">IF(B252="-","-",IF(B252*0.65&lt;=50,FLOOR(B252*0.65,10),FLOOR(B252*0.65,50)))</f>
        <v>100</v>
      </c>
      <c r="D252" s="19"/>
    </row>
    <row r="253" customFormat="false" ht="24.95" hidden="false" customHeight="true" outlineLevel="0" collapsed="false">
      <c r="A253" s="20" t="s">
        <v>1530</v>
      </c>
      <c r="B253" s="21" t="n">
        <v>296</v>
      </c>
      <c r="C253" s="22" t="n">
        <f aca="false">IF(B253="-","-",IF(B253*0.65&lt;=50,FLOOR(B253*0.65,10),FLOOR(B253*0.65,50)))</f>
        <v>150</v>
      </c>
      <c r="D253" s="19"/>
    </row>
    <row r="254" customFormat="false" ht="24.95" hidden="false" customHeight="true" outlineLevel="0" collapsed="false">
      <c r="A254" s="20" t="s">
        <v>1276</v>
      </c>
      <c r="B254" s="21" t="n">
        <v>451</v>
      </c>
      <c r="C254" s="22" t="n">
        <f aca="false">IF(B254="-","-",IF(B254*0.65&lt;=50,FLOOR(B254*0.65,10),FLOOR(B254*0.65,50)))</f>
        <v>250</v>
      </c>
      <c r="D254" s="19"/>
    </row>
    <row r="255" customFormat="false" ht="24.95" hidden="false" customHeight="true" outlineLevel="0" collapsed="false">
      <c r="A255" s="20" t="s">
        <v>1531</v>
      </c>
      <c r="B255" s="21" t="n">
        <v>622</v>
      </c>
      <c r="C255" s="22" t="n">
        <f aca="false">IF(B255="-","-",IF(B255*0.65&lt;=50,FLOOR(B255*0.65,10),FLOOR(B255*0.65,50)))</f>
        <v>400</v>
      </c>
      <c r="D255" s="19"/>
    </row>
    <row r="256" customFormat="false" ht="24.95" hidden="false" customHeight="true" outlineLevel="0" collapsed="false">
      <c r="A256" s="20" t="s">
        <v>1532</v>
      </c>
      <c r="B256" s="21" t="n">
        <v>144</v>
      </c>
      <c r="C256" s="22" t="n">
        <f aca="false">IF(B256="-","-",IF(B256*0.65&lt;=50,FLOOR(B256*0.65,10),FLOOR(B256*0.65,50)))</f>
        <v>50</v>
      </c>
      <c r="D256" s="19"/>
    </row>
    <row r="257" customFormat="false" ht="24.95" hidden="false" customHeight="true" outlineLevel="0" collapsed="false">
      <c r="A257" s="20" t="s">
        <v>1533</v>
      </c>
      <c r="B257" s="21" t="n">
        <v>594</v>
      </c>
      <c r="C257" s="22" t="n">
        <f aca="false">IF(B257="-","-",IF(B257*0.65&lt;=50,FLOOR(B257*0.65,10),FLOOR(B257*0.65,50)))</f>
        <v>350</v>
      </c>
      <c r="D257" s="19"/>
    </row>
    <row r="258" customFormat="false" ht="24.95" hidden="false" customHeight="true" outlineLevel="0" collapsed="false">
      <c r="A258" s="20" t="s">
        <v>1534</v>
      </c>
      <c r="B258" s="21" t="n">
        <v>412</v>
      </c>
      <c r="C258" s="22" t="n">
        <f aca="false">IF(B258="-","-",IF(B258*0.65&lt;=50,FLOOR(B258*0.65,10),FLOOR(B258*0.65,50)))</f>
        <v>250</v>
      </c>
      <c r="D258" s="19"/>
    </row>
    <row r="259" customFormat="false" ht="24.95" hidden="false" customHeight="true" outlineLevel="0" collapsed="false">
      <c r="A259" s="20" t="s">
        <v>1535</v>
      </c>
      <c r="B259" s="21" t="n">
        <v>554</v>
      </c>
      <c r="C259" s="22" t="n">
        <f aca="false">IF(B259="-","-",IF(B259*0.65&lt;=50,FLOOR(B259*0.65,10),FLOOR(B259*0.65,50)))</f>
        <v>350</v>
      </c>
      <c r="D259" s="19"/>
    </row>
    <row r="260" customFormat="false" ht="24.95" hidden="false" customHeight="true" outlineLevel="0" collapsed="false">
      <c r="A260" s="20" t="s">
        <v>1536</v>
      </c>
      <c r="B260" s="21" t="n">
        <v>281</v>
      </c>
      <c r="C260" s="22" t="n">
        <f aca="false">IF(B260="-","-",IF(B260*0.65&lt;=50,FLOOR(B260*0.65,10),FLOOR(B260*0.65,50)))</f>
        <v>150</v>
      </c>
      <c r="D260" s="19"/>
    </row>
    <row r="261" customFormat="false" ht="24.95" hidden="false" customHeight="true" outlineLevel="0" collapsed="false">
      <c r="A261" s="20" t="s">
        <v>1537</v>
      </c>
      <c r="B261" s="21" t="n">
        <v>280</v>
      </c>
      <c r="C261" s="22" t="n">
        <f aca="false">IF(B261="-","-",IF(B261*0.65&lt;=50,FLOOR(B261*0.65,10),FLOOR(B261*0.65,50)))</f>
        <v>150</v>
      </c>
      <c r="D261" s="19"/>
    </row>
    <row r="262" customFormat="false" ht="24.95" hidden="false" customHeight="true" outlineLevel="0" collapsed="false">
      <c r="A262" s="20" t="s">
        <v>1538</v>
      </c>
      <c r="B262" s="21" t="n">
        <v>293</v>
      </c>
      <c r="C262" s="22" t="n">
        <f aca="false">IF(B262="-","-",IF(B262*0.65&lt;=50,FLOOR(B262*0.65,10),FLOOR(B262*0.65,50)))</f>
        <v>150</v>
      </c>
      <c r="D262" s="19"/>
    </row>
    <row r="263" customFormat="false" ht="24.95" hidden="false" customHeight="true" outlineLevel="0" collapsed="false">
      <c r="A263" s="20" t="s">
        <v>1539</v>
      </c>
      <c r="B263" s="21" t="n">
        <v>104</v>
      </c>
      <c r="C263" s="22" t="n">
        <f aca="false">IF(B263="-","-",IF(B263*0.65&lt;=50,FLOOR(B263*0.65,10),FLOOR(B263*0.65,50)))</f>
        <v>50</v>
      </c>
      <c r="D263" s="19"/>
    </row>
    <row r="264" customFormat="false" ht="24.95" hidden="false" customHeight="true" outlineLevel="0" collapsed="false">
      <c r="A264" s="20" t="s">
        <v>1540</v>
      </c>
      <c r="B264" s="21" t="n">
        <v>523</v>
      </c>
      <c r="C264" s="22" t="n">
        <f aca="false">IF(B264="-","-",IF(B264*0.65&lt;=50,FLOOR(B264*0.65,10),FLOOR(B264*0.65,50)))</f>
        <v>300</v>
      </c>
      <c r="D264" s="19"/>
    </row>
    <row r="265" customFormat="false" ht="24.95" hidden="false" customHeight="true" outlineLevel="0" collapsed="false">
      <c r="A265" s="20" t="s">
        <v>1541</v>
      </c>
      <c r="B265" s="21" t="n">
        <v>529</v>
      </c>
      <c r="C265" s="22" t="n">
        <f aca="false">IF(B265="-","-",IF(B265*0.65&lt;=50,FLOOR(B265*0.65,10),FLOOR(B265*0.65,50)))</f>
        <v>300</v>
      </c>
      <c r="D265" s="19"/>
    </row>
    <row r="266" customFormat="false" ht="24.95" hidden="false" customHeight="true" outlineLevel="0" collapsed="false">
      <c r="A266" s="20" t="s">
        <v>1542</v>
      </c>
      <c r="B266" s="21" t="n">
        <v>149</v>
      </c>
      <c r="C266" s="22" t="n">
        <f aca="false">IF(B266="-","-",IF(B266*0.65&lt;=50,FLOOR(B266*0.65,10),FLOOR(B266*0.65,50)))</f>
        <v>50</v>
      </c>
      <c r="D266" s="19"/>
    </row>
    <row r="267" customFormat="false" ht="24.95" hidden="false" customHeight="true" outlineLevel="0" collapsed="false">
      <c r="A267" s="20" t="s">
        <v>1543</v>
      </c>
      <c r="B267" s="21" t="n">
        <v>491</v>
      </c>
      <c r="C267" s="22" t="n">
        <f aca="false">IF(B267="-","-",IF(B267*0.65&lt;=50,FLOOR(B267*0.65,10),FLOOR(B267*0.65,50)))</f>
        <v>300</v>
      </c>
      <c r="D267" s="19"/>
    </row>
    <row r="268" customFormat="false" ht="24.95" hidden="false" customHeight="true" outlineLevel="0" collapsed="false">
      <c r="A268" s="20" t="s">
        <v>1544</v>
      </c>
      <c r="B268" s="21" t="n">
        <v>268</v>
      </c>
      <c r="C268" s="22" t="n">
        <f aca="false">IF(B268="-","-",IF(B268*0.65&lt;=50,FLOOR(B268*0.65,10),FLOOR(B268*0.65,50)))</f>
        <v>150</v>
      </c>
      <c r="D268" s="19"/>
    </row>
    <row r="269" customFormat="false" ht="24.95" hidden="false" customHeight="true" outlineLevel="0" collapsed="false">
      <c r="A269" s="20" t="s">
        <v>1545</v>
      </c>
      <c r="B269" s="21" t="n">
        <v>403</v>
      </c>
      <c r="C269" s="22" t="n">
        <f aca="false">IF(B269="-","-",IF(B269*0.65&lt;=50,FLOOR(B269*0.65,10),FLOOR(B269*0.65,50)))</f>
        <v>250</v>
      </c>
      <c r="D269" s="19"/>
    </row>
    <row r="270" customFormat="false" ht="24.95" hidden="false" customHeight="true" outlineLevel="0" collapsed="false">
      <c r="A270" s="20" t="s">
        <v>1546</v>
      </c>
      <c r="B270" s="21" t="n">
        <v>341</v>
      </c>
      <c r="C270" s="22" t="n">
        <f aca="false">IF(B270="-","-",IF(B270*0.65&lt;=50,FLOOR(B270*0.65,10),FLOOR(B270*0.65,50)))</f>
        <v>200</v>
      </c>
      <c r="D270" s="19"/>
    </row>
    <row r="271" customFormat="false" ht="24.95" hidden="false" customHeight="true" outlineLevel="0" collapsed="false">
      <c r="A271" s="20" t="s">
        <v>1547</v>
      </c>
      <c r="B271" s="21" t="n">
        <v>616</v>
      </c>
      <c r="C271" s="22" t="n">
        <f aca="false">IF(B271="-","-",IF(B271*0.65&lt;=50,FLOOR(B271*0.65,10),FLOOR(B271*0.65,50)))</f>
        <v>400</v>
      </c>
      <c r="D271" s="19"/>
    </row>
    <row r="272" customFormat="false" ht="24.95" hidden="false" customHeight="true" outlineLevel="0" collapsed="false">
      <c r="A272" s="20" t="s">
        <v>1548</v>
      </c>
      <c r="B272" s="21" t="n">
        <v>314</v>
      </c>
      <c r="C272" s="22" t="n">
        <f aca="false">IF(B272="-","-",IF(B272*0.65&lt;=50,FLOOR(B272*0.65,10),FLOOR(B272*0.65,50)))</f>
        <v>200</v>
      </c>
      <c r="D272" s="19"/>
    </row>
    <row r="273" customFormat="false" ht="24.95" hidden="false" customHeight="true" outlineLevel="0" collapsed="false">
      <c r="A273" s="20" t="s">
        <v>1549</v>
      </c>
      <c r="B273" s="21" t="n">
        <v>518</v>
      </c>
      <c r="C273" s="22" t="n">
        <f aca="false">IF(B273="-","-",IF(B273*0.65&lt;=50,FLOOR(B273*0.65,10),FLOOR(B273*0.65,50)))</f>
        <v>300</v>
      </c>
      <c r="D273" s="19"/>
    </row>
    <row r="274" customFormat="false" ht="24.95" hidden="false" customHeight="true" outlineLevel="0" collapsed="false">
      <c r="A274" s="20" t="s">
        <v>1550</v>
      </c>
      <c r="B274" s="21" t="n">
        <v>71</v>
      </c>
      <c r="C274" s="22" t="n">
        <f aca="false">IF(B274="-","-",IF(B274*0.65&lt;=50,FLOOR(B274*0.65,10),FLOOR(B274*0.65,50)))</f>
        <v>40</v>
      </c>
      <c r="D274" s="19"/>
    </row>
    <row r="275" customFormat="false" ht="24.95" hidden="false" customHeight="true" outlineLevel="0" collapsed="false">
      <c r="A275" s="20" t="s">
        <v>1551</v>
      </c>
      <c r="B275" s="21" t="n">
        <v>6</v>
      </c>
      <c r="C275" s="22" t="n">
        <f aca="false">IF(B275="-","-",IF(B275*0.65&lt;=50,FLOOR(B275*0.65,10),FLOOR(B275*0.65,50)))</f>
        <v>0</v>
      </c>
      <c r="D275" s="19"/>
    </row>
    <row r="276" customFormat="false" ht="24.95" hidden="false" customHeight="true" outlineLevel="0" collapsed="false">
      <c r="A276" s="20" t="s">
        <v>1552</v>
      </c>
      <c r="B276" s="21" t="n">
        <v>33</v>
      </c>
      <c r="C276" s="22" t="n">
        <f aca="false">IF(B276="-","-",IF(B276*0.65&lt;=50,FLOOR(B276*0.65,10),FLOOR(B276*0.65,50)))</f>
        <v>20</v>
      </c>
      <c r="D276" s="19"/>
    </row>
    <row r="277" customFormat="false" ht="24.95" hidden="false" customHeight="true" outlineLevel="0" collapsed="false">
      <c r="A277" s="20" t="s">
        <v>1553</v>
      </c>
      <c r="B277" s="21" t="n">
        <v>121</v>
      </c>
      <c r="C277" s="22" t="n">
        <f aca="false">IF(B277="-","-",IF(B277*0.65&lt;=50,FLOOR(B277*0.65,10),FLOOR(B277*0.65,50)))</f>
        <v>50</v>
      </c>
      <c r="D277" s="19"/>
    </row>
    <row r="278" customFormat="false" ht="24.95" hidden="false" customHeight="true" outlineLevel="0" collapsed="false">
      <c r="A278" s="20" t="s">
        <v>1554</v>
      </c>
      <c r="B278" s="21" t="n">
        <v>3</v>
      </c>
      <c r="C278" s="22" t="n">
        <f aca="false">IF(B278="-","-",IF(B278*0.65&lt;=50,FLOOR(B278*0.65,10),FLOOR(B278*0.65,50)))</f>
        <v>0</v>
      </c>
      <c r="D278" s="19"/>
    </row>
    <row r="279" customFormat="false" ht="24.95" hidden="false" customHeight="true" outlineLevel="0" collapsed="false">
      <c r="A279" s="20" t="s">
        <v>1555</v>
      </c>
      <c r="B279" s="21" t="n">
        <v>257</v>
      </c>
      <c r="C279" s="22" t="n">
        <f aca="false">IF(B279="-","-",IF(B279*0.65&lt;=50,FLOOR(B279*0.65,10),FLOOR(B279*0.65,50)))</f>
        <v>150</v>
      </c>
      <c r="D279" s="19"/>
    </row>
    <row r="280" customFormat="false" ht="24.95" hidden="false" customHeight="true" outlineLevel="0" collapsed="false">
      <c r="A280" s="20" t="s">
        <v>1556</v>
      </c>
      <c r="B280" s="21" t="n">
        <v>41</v>
      </c>
      <c r="C280" s="22" t="n">
        <f aca="false">IF(B280="-","-",IF(B280*0.65&lt;=50,FLOOR(B280*0.65,10),FLOOR(B280*0.65,50)))</f>
        <v>20</v>
      </c>
      <c r="D280" s="19"/>
    </row>
    <row r="281" customFormat="false" ht="24.95" hidden="false" customHeight="true" outlineLevel="0" collapsed="false">
      <c r="A281" s="20" t="s">
        <v>1557</v>
      </c>
      <c r="B281" s="21" t="n">
        <v>89</v>
      </c>
      <c r="C281" s="22" t="n">
        <f aca="false">IF(B281="-","-",IF(B281*0.65&lt;=50,FLOOR(B281*0.65,10),FLOOR(B281*0.65,50)))</f>
        <v>50</v>
      </c>
      <c r="D281" s="19"/>
    </row>
    <row r="282" customFormat="false" ht="24.95" hidden="false" customHeight="true" outlineLevel="0" collapsed="false">
      <c r="A282" s="20" t="s">
        <v>1558</v>
      </c>
      <c r="B282" s="21" t="n">
        <v>126</v>
      </c>
      <c r="C282" s="22" t="n">
        <f aca="false">IF(B282="-","-",IF(B282*0.65&lt;=50,FLOOR(B282*0.65,10),FLOOR(B282*0.65,50)))</f>
        <v>50</v>
      </c>
      <c r="D282" s="19"/>
    </row>
    <row r="283" customFormat="false" ht="24.95" hidden="false" customHeight="true" outlineLevel="0" collapsed="false">
      <c r="A283" s="20" t="s">
        <v>1559</v>
      </c>
      <c r="B283" s="21" t="n">
        <v>229</v>
      </c>
      <c r="C283" s="22" t="n">
        <f aca="false">IF(B283="-","-",IF(B283*0.65&lt;=50,FLOOR(B283*0.65,10),FLOOR(B283*0.65,50)))</f>
        <v>100</v>
      </c>
      <c r="D283" s="19"/>
    </row>
    <row r="284" customFormat="false" ht="24.95" hidden="false" customHeight="true" outlineLevel="0" collapsed="false">
      <c r="A284" s="20" t="s">
        <v>1560</v>
      </c>
      <c r="B284" s="21" t="n">
        <v>6</v>
      </c>
      <c r="C284" s="22" t="n">
        <f aca="false">IF(B284="-","-",IF(B284*0.65&lt;=50,FLOOR(B284*0.65,10),FLOOR(B284*0.65,50)))</f>
        <v>0</v>
      </c>
      <c r="D284" s="19"/>
    </row>
    <row r="285" customFormat="false" ht="24.95" hidden="false" customHeight="true" outlineLevel="0" collapsed="false">
      <c r="A285" s="20" t="s">
        <v>1561</v>
      </c>
      <c r="B285" s="21" t="n">
        <v>129</v>
      </c>
      <c r="C285" s="22" t="n">
        <f aca="false">IF(B285="-","-",IF(B285*0.65&lt;=50,FLOOR(B285*0.65,10),FLOOR(B285*0.65,50)))</f>
        <v>50</v>
      </c>
      <c r="D285" s="19"/>
    </row>
    <row r="286" customFormat="false" ht="24.95" hidden="false" customHeight="true" outlineLevel="0" collapsed="false">
      <c r="A286" s="23" t="s">
        <v>1562</v>
      </c>
      <c r="B286" s="24" t="n">
        <v>19</v>
      </c>
      <c r="C286" s="25" t="n">
        <f aca="false">IF(B286="-","-",IF(B286*0.65&lt;=50,FLOOR(B286*0.65,10),FLOOR(B286*0.65,50)))</f>
        <v>10</v>
      </c>
      <c r="D286" s="26"/>
    </row>
    <row r="288" customFormat="false" ht="13.5" hidden="false" customHeight="false" outlineLevel="0" collapsed="false">
      <c r="A288" s="27" t="s">
        <v>82</v>
      </c>
    </row>
    <row r="289" customFormat="false" ht="13.5" hidden="false" customHeight="false" outlineLevel="0" collapsed="false">
      <c r="A289" s="27" t="s">
        <v>83</v>
      </c>
    </row>
    <row r="290" customFormat="false" ht="13.5" hidden="false" customHeight="false" outlineLevel="0" collapsed="false">
      <c r="A290" s="27" t="s">
        <v>10</v>
      </c>
    </row>
    <row r="291" customFormat="false" ht="13.5" hidden="false" customHeight="false" outlineLevel="0" collapsed="false">
      <c r="A291" s="27" t="s">
        <v>11</v>
      </c>
    </row>
    <row r="292" customFormat="false" ht="13.5" hidden="false" customHeight="false" outlineLevel="0" collapsed="false">
      <c r="A292" s="27" t="s">
        <v>12</v>
      </c>
    </row>
    <row r="294" customFormat="false" ht="13.5" hidden="false" customHeight="false" outlineLevel="0" collapsed="false">
      <c r="A294" s="28" t="s">
        <v>84</v>
      </c>
    </row>
    <row r="295" customFormat="false" ht="13.5" hidden="false" customHeight="false" outlineLevel="0" collapsed="false">
      <c r="A295" s="28" t="s">
        <v>85</v>
      </c>
    </row>
    <row r="297" customFormat="false" ht="13.5" hidden="false" customHeight="false" outlineLevel="0" collapsed="false">
      <c r="A297" s="27" t="s">
        <v>86</v>
      </c>
    </row>
    <row r="298" customFormat="false" ht="13.5" hidden="false" customHeight="false" outlineLevel="0" collapsed="false">
      <c r="A298" s="27" t="s">
        <v>87</v>
      </c>
    </row>
    <row r="299" customFormat="false" ht="13.5" hidden="false" customHeight="false" outlineLevel="0" collapsed="false">
      <c r="A299" s="27" t="s">
        <v>16</v>
      </c>
    </row>
  </sheetData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286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0" t="s">
        <v>7</v>
      </c>
      <c r="B1" s="10" t="s">
        <v>17</v>
      </c>
      <c r="C1" s="11" t="s">
        <v>18</v>
      </c>
      <c r="D1" s="11"/>
    </row>
    <row r="2" customFormat="false" ht="27.75" hidden="false" customHeight="false" outlineLevel="0" collapsed="false">
      <c r="A2" s="10"/>
      <c r="B2" s="10"/>
      <c r="C2" s="12" t="s">
        <v>19</v>
      </c>
      <c r="D2" s="13" t="s">
        <v>20</v>
      </c>
    </row>
    <row r="3" customFormat="false" ht="24.95" hidden="false" customHeight="true" outlineLevel="0" collapsed="false">
      <c r="A3" s="14" t="s">
        <v>21</v>
      </c>
      <c r="B3" s="14" t="n">
        <f aca="false">SUBTOTAL(9,B4:B435)</f>
        <v>215651</v>
      </c>
      <c r="C3" s="14" t="n">
        <f aca="false">SUBTOTAL(9,C4:C435)</f>
        <v>130710</v>
      </c>
      <c r="D3" s="15" t="n">
        <f aca="false">SUBTOTAL(9,D4:D435)</f>
        <v>0</v>
      </c>
    </row>
    <row r="4" customFormat="false" ht="24.95" hidden="false" customHeight="true" outlineLevel="0" collapsed="false">
      <c r="A4" s="20" t="s">
        <v>1563</v>
      </c>
      <c r="B4" s="21" t="n">
        <v>0</v>
      </c>
      <c r="C4" s="18" t="n">
        <f aca="false">IF(B4="-","-",IF(B4*0.65&lt;=50,FLOOR(B4*0.65,10),FLOOR(B4*0.65,50)))</f>
        <v>0</v>
      </c>
      <c r="D4" s="19"/>
    </row>
    <row r="5" customFormat="false" ht="24.95" hidden="false" customHeight="true" outlineLevel="0" collapsed="false">
      <c r="A5" s="20" t="s">
        <v>1564</v>
      </c>
      <c r="B5" s="21" t="n">
        <v>19</v>
      </c>
      <c r="C5" s="22" t="n">
        <f aca="false">IF(B5="-","-",IF(B5*0.65&lt;=50,FLOOR(B5*0.65,10),FLOOR(B5*0.65,50)))</f>
        <v>10</v>
      </c>
      <c r="D5" s="19"/>
    </row>
    <row r="6" customFormat="false" ht="24.95" hidden="false" customHeight="true" outlineLevel="0" collapsed="false">
      <c r="A6" s="20" t="s">
        <v>1565</v>
      </c>
      <c r="B6" s="21" t="n">
        <v>0</v>
      </c>
      <c r="C6" s="22" t="n">
        <f aca="false">IF(B6="-","-",IF(B6*0.65&lt;=50,FLOOR(B6*0.65,10),FLOOR(B6*0.65,50)))</f>
        <v>0</v>
      </c>
      <c r="D6" s="19"/>
    </row>
    <row r="7" customFormat="false" ht="24.95" hidden="false" customHeight="true" outlineLevel="0" collapsed="false">
      <c r="A7" s="20" t="s">
        <v>1566</v>
      </c>
      <c r="B7" s="21" t="n">
        <v>28</v>
      </c>
      <c r="C7" s="22" t="n">
        <f aca="false">IF(B7="-","-",IF(B7*0.65&lt;=50,FLOOR(B7*0.65,10),FLOOR(B7*0.65,50)))</f>
        <v>10</v>
      </c>
      <c r="D7" s="19"/>
    </row>
    <row r="8" customFormat="false" ht="24.95" hidden="false" customHeight="true" outlineLevel="0" collapsed="false">
      <c r="A8" s="20" t="s">
        <v>1567</v>
      </c>
      <c r="B8" s="21" t="n">
        <v>22</v>
      </c>
      <c r="C8" s="22" t="n">
        <f aca="false">IF(B8="-","-",IF(B8*0.65&lt;=50,FLOOR(B8*0.65,10),FLOOR(B8*0.65,50)))</f>
        <v>10</v>
      </c>
      <c r="D8" s="19"/>
    </row>
    <row r="9" customFormat="false" ht="24.95" hidden="false" customHeight="true" outlineLevel="0" collapsed="false">
      <c r="A9" s="20" t="s">
        <v>1568</v>
      </c>
      <c r="B9" s="21" t="n">
        <v>12</v>
      </c>
      <c r="C9" s="22" t="n">
        <f aca="false">IF(B9="-","-",IF(B9*0.65&lt;=50,FLOOR(B9*0.65,10),FLOOR(B9*0.65,50)))</f>
        <v>0</v>
      </c>
      <c r="D9" s="19"/>
    </row>
    <row r="10" customFormat="false" ht="24.95" hidden="false" customHeight="true" outlineLevel="0" collapsed="false">
      <c r="A10" s="20" t="s">
        <v>1569</v>
      </c>
      <c r="B10" s="21" t="n">
        <v>347</v>
      </c>
      <c r="C10" s="22" t="n">
        <f aca="false">IF(B10="-","-",IF(B10*0.65&lt;=50,FLOOR(B10*0.65,10),FLOOR(B10*0.65,50)))</f>
        <v>200</v>
      </c>
      <c r="D10" s="19"/>
    </row>
    <row r="11" customFormat="false" ht="24.95" hidden="false" customHeight="true" outlineLevel="0" collapsed="false">
      <c r="A11" s="20" t="s">
        <v>1570</v>
      </c>
      <c r="B11" s="21" t="n">
        <v>6</v>
      </c>
      <c r="C11" s="22" t="n">
        <f aca="false">IF(B11="-","-",IF(B11*0.65&lt;=50,FLOOR(B11*0.65,10),FLOOR(B11*0.65,50)))</f>
        <v>0</v>
      </c>
      <c r="D11" s="19"/>
    </row>
    <row r="12" customFormat="false" ht="24.95" hidden="false" customHeight="true" outlineLevel="0" collapsed="false">
      <c r="A12" s="20" t="s">
        <v>1571</v>
      </c>
      <c r="B12" s="21" t="n">
        <v>679</v>
      </c>
      <c r="C12" s="22" t="n">
        <f aca="false">IF(B12="-","-",IF(B12*0.65&lt;=50,FLOOR(B12*0.65,10),FLOOR(B12*0.65,50)))</f>
        <v>400</v>
      </c>
      <c r="D12" s="19"/>
    </row>
    <row r="13" customFormat="false" ht="24.95" hidden="false" customHeight="true" outlineLevel="0" collapsed="false">
      <c r="A13" s="20" t="s">
        <v>1572</v>
      </c>
      <c r="B13" s="21" t="n">
        <v>707</v>
      </c>
      <c r="C13" s="22" t="n">
        <f aca="false">IF(B13="-","-",IF(B13*0.65&lt;=50,FLOOR(B13*0.65,10),FLOOR(B13*0.65,50)))</f>
        <v>450</v>
      </c>
      <c r="D13" s="19"/>
    </row>
    <row r="14" customFormat="false" ht="24.95" hidden="false" customHeight="true" outlineLevel="0" collapsed="false">
      <c r="A14" s="20" t="s">
        <v>1573</v>
      </c>
      <c r="B14" s="21" t="n">
        <v>412</v>
      </c>
      <c r="C14" s="22" t="n">
        <f aca="false">IF(B14="-","-",IF(B14*0.65&lt;=50,FLOOR(B14*0.65,10),FLOOR(B14*0.65,50)))</f>
        <v>250</v>
      </c>
      <c r="D14" s="19"/>
    </row>
    <row r="15" customFormat="false" ht="24.95" hidden="false" customHeight="true" outlineLevel="0" collapsed="false">
      <c r="A15" s="20" t="s">
        <v>1574</v>
      </c>
      <c r="B15" s="21" t="n">
        <v>781</v>
      </c>
      <c r="C15" s="22" t="n">
        <f aca="false">IF(B15="-","-",IF(B15*0.65&lt;=50,FLOOR(B15*0.65,10),FLOOR(B15*0.65,50)))</f>
        <v>500</v>
      </c>
      <c r="D15" s="19"/>
    </row>
    <row r="16" customFormat="false" ht="24.95" hidden="false" customHeight="true" outlineLevel="0" collapsed="false">
      <c r="A16" s="20" t="s">
        <v>1575</v>
      </c>
      <c r="B16" s="21" t="n">
        <v>297</v>
      </c>
      <c r="C16" s="22" t="n">
        <f aca="false">IF(B16="-","-",IF(B16*0.65&lt;=50,FLOOR(B16*0.65,10),FLOOR(B16*0.65,50)))</f>
        <v>150</v>
      </c>
      <c r="D16" s="19"/>
    </row>
    <row r="17" customFormat="false" ht="24.95" hidden="false" customHeight="true" outlineLevel="0" collapsed="false">
      <c r="A17" s="20" t="s">
        <v>1576</v>
      </c>
      <c r="B17" s="21" t="n">
        <v>778</v>
      </c>
      <c r="C17" s="22" t="n">
        <f aca="false">IF(B17="-","-",IF(B17*0.65&lt;=50,FLOOR(B17*0.65,10),FLOOR(B17*0.65,50)))</f>
        <v>500</v>
      </c>
      <c r="D17" s="19"/>
    </row>
    <row r="18" customFormat="false" ht="24.95" hidden="false" customHeight="true" outlineLevel="0" collapsed="false">
      <c r="A18" s="20" t="s">
        <v>1577</v>
      </c>
      <c r="B18" s="21" t="n">
        <v>448</v>
      </c>
      <c r="C18" s="22" t="n">
        <f aca="false">IF(B18="-","-",IF(B18*0.65&lt;=50,FLOOR(B18*0.65,10),FLOOR(B18*0.65,50)))</f>
        <v>250</v>
      </c>
      <c r="D18" s="19"/>
    </row>
    <row r="19" customFormat="false" ht="24.95" hidden="false" customHeight="true" outlineLevel="0" collapsed="false">
      <c r="A19" s="20" t="s">
        <v>1578</v>
      </c>
      <c r="B19" s="21" t="n">
        <v>575</v>
      </c>
      <c r="C19" s="22" t="n">
        <f aca="false">IF(B19="-","-",IF(B19*0.65&lt;=50,FLOOR(B19*0.65,10),FLOOR(B19*0.65,50)))</f>
        <v>350</v>
      </c>
      <c r="D19" s="19"/>
    </row>
    <row r="20" customFormat="false" ht="24.95" hidden="false" customHeight="true" outlineLevel="0" collapsed="false">
      <c r="A20" s="20" t="s">
        <v>1579</v>
      </c>
      <c r="B20" s="21" t="n">
        <v>628</v>
      </c>
      <c r="C20" s="22" t="n">
        <f aca="false">IF(B20="-","-",IF(B20*0.65&lt;=50,FLOOR(B20*0.65,10),FLOOR(B20*0.65,50)))</f>
        <v>400</v>
      </c>
      <c r="D20" s="19"/>
    </row>
    <row r="21" customFormat="false" ht="24.95" hidden="false" customHeight="true" outlineLevel="0" collapsed="false">
      <c r="A21" s="20" t="s">
        <v>1580</v>
      </c>
      <c r="B21" s="21" t="n">
        <v>891</v>
      </c>
      <c r="C21" s="22" t="n">
        <f aca="false">IF(B21="-","-",IF(B21*0.65&lt;=50,FLOOR(B21*0.65,10),FLOOR(B21*0.65,50)))</f>
        <v>550</v>
      </c>
      <c r="D21" s="19"/>
    </row>
    <row r="22" customFormat="false" ht="24.95" hidden="false" customHeight="true" outlineLevel="0" collapsed="false">
      <c r="A22" s="20" t="s">
        <v>1581</v>
      </c>
      <c r="B22" s="21" t="n">
        <v>306</v>
      </c>
      <c r="C22" s="22" t="n">
        <f aca="false">IF(B22="-","-",IF(B22*0.65&lt;=50,FLOOR(B22*0.65,10),FLOOR(B22*0.65,50)))</f>
        <v>150</v>
      </c>
      <c r="D22" s="19"/>
    </row>
    <row r="23" customFormat="false" ht="24.95" hidden="false" customHeight="true" outlineLevel="0" collapsed="false">
      <c r="A23" s="20" t="s">
        <v>1582</v>
      </c>
      <c r="B23" s="21" t="n">
        <v>100</v>
      </c>
      <c r="C23" s="22" t="n">
        <f aca="false">IF(B23="-","-",IF(B23*0.65&lt;=50,FLOOR(B23*0.65,10),FLOOR(B23*0.65,50)))</f>
        <v>50</v>
      </c>
      <c r="D23" s="19"/>
    </row>
    <row r="24" customFormat="false" ht="24.95" hidden="false" customHeight="true" outlineLevel="0" collapsed="false">
      <c r="A24" s="20" t="s">
        <v>1583</v>
      </c>
      <c r="B24" s="21" t="n">
        <v>95</v>
      </c>
      <c r="C24" s="22" t="n">
        <f aca="false">IF(B24="-","-",IF(B24*0.65&lt;=50,FLOOR(B24*0.65,10),FLOOR(B24*0.65,50)))</f>
        <v>50</v>
      </c>
      <c r="D24" s="19"/>
    </row>
    <row r="25" customFormat="false" ht="24.95" hidden="false" customHeight="true" outlineLevel="0" collapsed="false">
      <c r="A25" s="20" t="s">
        <v>1584</v>
      </c>
      <c r="B25" s="21" t="n">
        <v>432</v>
      </c>
      <c r="C25" s="22" t="n">
        <f aca="false">IF(B25="-","-",IF(B25*0.65&lt;=50,FLOOR(B25*0.65,10),FLOOR(B25*0.65,50)))</f>
        <v>250</v>
      </c>
      <c r="D25" s="19"/>
    </row>
    <row r="26" customFormat="false" ht="24.95" hidden="false" customHeight="true" outlineLevel="0" collapsed="false">
      <c r="A26" s="20" t="s">
        <v>1585</v>
      </c>
      <c r="B26" s="21" t="n">
        <v>251</v>
      </c>
      <c r="C26" s="22" t="n">
        <f aca="false">IF(B26="-","-",IF(B26*0.65&lt;=50,FLOOR(B26*0.65,10),FLOOR(B26*0.65,50)))</f>
        <v>150</v>
      </c>
      <c r="D26" s="19"/>
    </row>
    <row r="27" customFormat="false" ht="24.95" hidden="false" customHeight="true" outlineLevel="0" collapsed="false">
      <c r="A27" s="20" t="s">
        <v>135</v>
      </c>
      <c r="B27" s="21" t="n">
        <v>392</v>
      </c>
      <c r="C27" s="22" t="n">
        <f aca="false">IF(B27="-","-",IF(B27*0.65&lt;=50,FLOOR(B27*0.65,10),FLOOR(B27*0.65,50)))</f>
        <v>250</v>
      </c>
      <c r="D27" s="19"/>
    </row>
    <row r="28" customFormat="false" ht="24.95" hidden="false" customHeight="true" outlineLevel="0" collapsed="false">
      <c r="A28" s="20" t="s">
        <v>1586</v>
      </c>
      <c r="B28" s="21" t="n">
        <v>443</v>
      </c>
      <c r="C28" s="22" t="n">
        <f aca="false">IF(B28="-","-",IF(B28*0.65&lt;=50,FLOOR(B28*0.65,10),FLOOR(B28*0.65,50)))</f>
        <v>250</v>
      </c>
      <c r="D28" s="19"/>
    </row>
    <row r="29" customFormat="false" ht="24.95" hidden="false" customHeight="true" outlineLevel="0" collapsed="false">
      <c r="A29" s="20" t="s">
        <v>1587</v>
      </c>
      <c r="B29" s="21" t="n">
        <v>323</v>
      </c>
      <c r="C29" s="22" t="n">
        <f aca="false">IF(B29="-","-",IF(B29*0.65&lt;=50,FLOOR(B29*0.65,10),FLOOR(B29*0.65,50)))</f>
        <v>200</v>
      </c>
      <c r="D29" s="19"/>
    </row>
    <row r="30" customFormat="false" ht="24.95" hidden="false" customHeight="true" outlineLevel="0" collapsed="false">
      <c r="A30" s="20" t="s">
        <v>1588</v>
      </c>
      <c r="B30" s="21" t="n">
        <v>375</v>
      </c>
      <c r="C30" s="22" t="n">
        <f aca="false">IF(B30="-","-",IF(B30*0.65&lt;=50,FLOOR(B30*0.65,10),FLOOR(B30*0.65,50)))</f>
        <v>200</v>
      </c>
      <c r="D30" s="19"/>
    </row>
    <row r="31" customFormat="false" ht="24.95" hidden="false" customHeight="true" outlineLevel="0" collapsed="false">
      <c r="A31" s="20" t="s">
        <v>1589</v>
      </c>
      <c r="B31" s="21" t="n">
        <v>495</v>
      </c>
      <c r="C31" s="22" t="n">
        <f aca="false">IF(B31="-","-",IF(B31*0.65&lt;=50,FLOOR(B31*0.65,10),FLOOR(B31*0.65,50)))</f>
        <v>300</v>
      </c>
      <c r="D31" s="19"/>
    </row>
    <row r="32" customFormat="false" ht="24.95" hidden="false" customHeight="true" outlineLevel="0" collapsed="false">
      <c r="A32" s="20" t="s">
        <v>1590</v>
      </c>
      <c r="B32" s="21" t="n">
        <v>367</v>
      </c>
      <c r="C32" s="22" t="n">
        <f aca="false">IF(B32="-","-",IF(B32*0.65&lt;=50,FLOOR(B32*0.65,10),FLOOR(B32*0.65,50)))</f>
        <v>200</v>
      </c>
      <c r="D32" s="19"/>
    </row>
    <row r="33" customFormat="false" ht="24.95" hidden="false" customHeight="true" outlineLevel="0" collapsed="false">
      <c r="A33" s="20" t="s">
        <v>1591</v>
      </c>
      <c r="B33" s="21" t="n">
        <v>260</v>
      </c>
      <c r="C33" s="22" t="n">
        <f aca="false">IF(B33="-","-",IF(B33*0.65&lt;=50,FLOOR(B33*0.65,10),FLOOR(B33*0.65,50)))</f>
        <v>150</v>
      </c>
      <c r="D33" s="19"/>
    </row>
    <row r="34" customFormat="false" ht="24.95" hidden="false" customHeight="true" outlineLevel="0" collapsed="false">
      <c r="A34" s="20" t="s">
        <v>1592</v>
      </c>
      <c r="B34" s="21" t="n">
        <v>355</v>
      </c>
      <c r="C34" s="22" t="n">
        <f aca="false">IF(B34="-","-",IF(B34*0.65&lt;=50,FLOOR(B34*0.65,10),FLOOR(B34*0.65,50)))</f>
        <v>200</v>
      </c>
      <c r="D34" s="19"/>
    </row>
    <row r="35" customFormat="false" ht="24.95" hidden="false" customHeight="true" outlineLevel="0" collapsed="false">
      <c r="A35" s="20" t="s">
        <v>1593</v>
      </c>
      <c r="B35" s="21" t="n">
        <v>310</v>
      </c>
      <c r="C35" s="22" t="n">
        <f aca="false">IF(B35="-","-",IF(B35*0.65&lt;=50,FLOOR(B35*0.65,10),FLOOR(B35*0.65,50)))</f>
        <v>200</v>
      </c>
      <c r="D35" s="19"/>
    </row>
    <row r="36" customFormat="false" ht="24.95" hidden="false" customHeight="true" outlineLevel="0" collapsed="false">
      <c r="A36" s="20" t="s">
        <v>1594</v>
      </c>
      <c r="B36" s="21" t="n">
        <v>1833</v>
      </c>
      <c r="C36" s="22" t="n">
        <f aca="false">IF(B36="-","-",IF(B36*0.65&lt;=50,FLOOR(B36*0.65,10),FLOOR(B36*0.65,50)))</f>
        <v>1150</v>
      </c>
      <c r="D36" s="19"/>
    </row>
    <row r="37" customFormat="false" ht="24.95" hidden="false" customHeight="true" outlineLevel="0" collapsed="false">
      <c r="A37" s="20" t="s">
        <v>1595</v>
      </c>
      <c r="B37" s="21" t="n">
        <v>1110</v>
      </c>
      <c r="C37" s="22" t="n">
        <f aca="false">IF(B37="-","-",IF(B37*0.65&lt;=50,FLOOR(B37*0.65,10),FLOOR(B37*0.65,50)))</f>
        <v>700</v>
      </c>
      <c r="D37" s="19"/>
    </row>
    <row r="38" customFormat="false" ht="24.95" hidden="false" customHeight="true" outlineLevel="0" collapsed="false">
      <c r="A38" s="20" t="s">
        <v>1596</v>
      </c>
      <c r="B38" s="21" t="n">
        <v>329</v>
      </c>
      <c r="C38" s="22" t="n">
        <f aca="false">IF(B38="-","-",IF(B38*0.65&lt;=50,FLOOR(B38*0.65,10),FLOOR(B38*0.65,50)))</f>
        <v>200</v>
      </c>
      <c r="D38" s="19"/>
    </row>
    <row r="39" customFormat="false" ht="24.95" hidden="false" customHeight="true" outlineLevel="0" collapsed="false">
      <c r="A39" s="20" t="s">
        <v>1597</v>
      </c>
      <c r="B39" s="21" t="n">
        <v>182</v>
      </c>
      <c r="C39" s="22" t="n">
        <f aca="false">IF(B39="-","-",IF(B39*0.65&lt;=50,FLOOR(B39*0.65,10),FLOOR(B39*0.65,50)))</f>
        <v>100</v>
      </c>
      <c r="D39" s="19"/>
    </row>
    <row r="40" customFormat="false" ht="24.95" hidden="false" customHeight="true" outlineLevel="0" collapsed="false">
      <c r="A40" s="20" t="s">
        <v>1598</v>
      </c>
      <c r="B40" s="21" t="n">
        <v>260</v>
      </c>
      <c r="C40" s="22" t="n">
        <f aca="false">IF(B40="-","-",IF(B40*0.65&lt;=50,FLOOR(B40*0.65,10),FLOOR(B40*0.65,50)))</f>
        <v>150</v>
      </c>
      <c r="D40" s="19"/>
    </row>
    <row r="41" customFormat="false" ht="24.95" hidden="false" customHeight="true" outlineLevel="0" collapsed="false">
      <c r="A41" s="20" t="s">
        <v>1599</v>
      </c>
      <c r="B41" s="21" t="n">
        <v>304</v>
      </c>
      <c r="C41" s="22" t="n">
        <f aca="false">IF(B41="-","-",IF(B41*0.65&lt;=50,FLOOR(B41*0.65,10),FLOOR(B41*0.65,50)))</f>
        <v>150</v>
      </c>
      <c r="D41" s="19"/>
    </row>
    <row r="42" customFormat="false" ht="24.95" hidden="false" customHeight="true" outlineLevel="0" collapsed="false">
      <c r="A42" s="20" t="s">
        <v>1600</v>
      </c>
      <c r="B42" s="21" t="n">
        <v>393</v>
      </c>
      <c r="C42" s="22" t="n">
        <f aca="false">IF(B42="-","-",IF(B42*0.65&lt;=50,FLOOR(B42*0.65,10),FLOOR(B42*0.65,50)))</f>
        <v>250</v>
      </c>
      <c r="D42" s="19"/>
    </row>
    <row r="43" customFormat="false" ht="24.95" hidden="false" customHeight="true" outlineLevel="0" collapsed="false">
      <c r="A43" s="20" t="s">
        <v>1601</v>
      </c>
      <c r="B43" s="21" t="n">
        <v>430</v>
      </c>
      <c r="C43" s="22" t="n">
        <f aca="false">IF(B43="-","-",IF(B43*0.65&lt;=50,FLOOR(B43*0.65,10),FLOOR(B43*0.65,50)))</f>
        <v>250</v>
      </c>
      <c r="D43" s="19"/>
    </row>
    <row r="44" customFormat="false" ht="24.95" hidden="false" customHeight="true" outlineLevel="0" collapsed="false">
      <c r="A44" s="20" t="s">
        <v>1602</v>
      </c>
      <c r="B44" s="21" t="n">
        <v>391</v>
      </c>
      <c r="C44" s="22" t="n">
        <f aca="false">IF(B44="-","-",IF(B44*0.65&lt;=50,FLOOR(B44*0.65,10),FLOOR(B44*0.65,50)))</f>
        <v>250</v>
      </c>
      <c r="D44" s="19"/>
    </row>
    <row r="45" customFormat="false" ht="24.95" hidden="false" customHeight="true" outlineLevel="0" collapsed="false">
      <c r="A45" s="20" t="s">
        <v>1603</v>
      </c>
      <c r="B45" s="21" t="n">
        <v>374</v>
      </c>
      <c r="C45" s="22" t="n">
        <f aca="false">IF(B45="-","-",IF(B45*0.65&lt;=50,FLOOR(B45*0.65,10),FLOOR(B45*0.65,50)))</f>
        <v>200</v>
      </c>
      <c r="D45" s="19"/>
    </row>
    <row r="46" customFormat="false" ht="24.95" hidden="false" customHeight="true" outlineLevel="0" collapsed="false">
      <c r="A46" s="20" t="s">
        <v>1604</v>
      </c>
      <c r="B46" s="21" t="n">
        <v>313</v>
      </c>
      <c r="C46" s="22" t="n">
        <f aca="false">IF(B46="-","-",IF(B46*0.65&lt;=50,FLOOR(B46*0.65,10),FLOOR(B46*0.65,50)))</f>
        <v>200</v>
      </c>
      <c r="D46" s="19"/>
    </row>
    <row r="47" customFormat="false" ht="24.95" hidden="false" customHeight="true" outlineLevel="0" collapsed="false">
      <c r="A47" s="20" t="s">
        <v>1605</v>
      </c>
      <c r="B47" s="21" t="n">
        <v>224</v>
      </c>
      <c r="C47" s="22" t="n">
        <f aca="false">IF(B47="-","-",IF(B47*0.65&lt;=50,FLOOR(B47*0.65,10),FLOOR(B47*0.65,50)))</f>
        <v>100</v>
      </c>
      <c r="D47" s="19"/>
    </row>
    <row r="48" customFormat="false" ht="24.95" hidden="false" customHeight="true" outlineLevel="0" collapsed="false">
      <c r="A48" s="20" t="s">
        <v>1606</v>
      </c>
      <c r="B48" s="21" t="n">
        <v>358</v>
      </c>
      <c r="C48" s="22" t="n">
        <f aca="false">IF(B48="-","-",IF(B48*0.65&lt;=50,FLOOR(B48*0.65,10),FLOOR(B48*0.65,50)))</f>
        <v>200</v>
      </c>
      <c r="D48" s="19"/>
    </row>
    <row r="49" customFormat="false" ht="24.95" hidden="false" customHeight="true" outlineLevel="0" collapsed="false">
      <c r="A49" s="20" t="s">
        <v>1607</v>
      </c>
      <c r="B49" s="21" t="n">
        <v>235</v>
      </c>
      <c r="C49" s="22" t="n">
        <f aca="false">IF(B49="-","-",IF(B49*0.65&lt;=50,FLOOR(B49*0.65,10),FLOOR(B49*0.65,50)))</f>
        <v>150</v>
      </c>
      <c r="D49" s="19"/>
    </row>
    <row r="50" customFormat="false" ht="24.95" hidden="false" customHeight="true" outlineLevel="0" collapsed="false">
      <c r="A50" s="20" t="s">
        <v>1608</v>
      </c>
      <c r="B50" s="21" t="n">
        <v>873</v>
      </c>
      <c r="C50" s="22" t="n">
        <f aca="false">IF(B50="-","-",IF(B50*0.65&lt;=50,FLOOR(B50*0.65,10),FLOOR(B50*0.65,50)))</f>
        <v>550</v>
      </c>
      <c r="D50" s="19"/>
    </row>
    <row r="51" customFormat="false" ht="24.95" hidden="false" customHeight="true" outlineLevel="0" collapsed="false">
      <c r="A51" s="20" t="s">
        <v>1609</v>
      </c>
      <c r="B51" s="21" t="n">
        <v>1025</v>
      </c>
      <c r="C51" s="22" t="n">
        <f aca="false">IF(B51="-","-",IF(B51*0.65&lt;=50,FLOOR(B51*0.65,10),FLOOR(B51*0.65,50)))</f>
        <v>650</v>
      </c>
      <c r="D51" s="19"/>
    </row>
    <row r="52" customFormat="false" ht="24.95" hidden="false" customHeight="true" outlineLevel="0" collapsed="false">
      <c r="A52" s="20" t="s">
        <v>1610</v>
      </c>
      <c r="B52" s="21" t="n">
        <v>863</v>
      </c>
      <c r="C52" s="22" t="n">
        <f aca="false">IF(B52="-","-",IF(B52*0.65&lt;=50,FLOOR(B52*0.65,10),FLOOR(B52*0.65,50)))</f>
        <v>550</v>
      </c>
      <c r="D52" s="19"/>
    </row>
    <row r="53" customFormat="false" ht="24.95" hidden="false" customHeight="true" outlineLevel="0" collapsed="false">
      <c r="A53" s="20" t="s">
        <v>1611</v>
      </c>
      <c r="B53" s="21" t="n">
        <v>414</v>
      </c>
      <c r="C53" s="22" t="n">
        <f aca="false">IF(B53="-","-",IF(B53*0.65&lt;=50,FLOOR(B53*0.65,10),FLOOR(B53*0.65,50)))</f>
        <v>250</v>
      </c>
      <c r="D53" s="19"/>
    </row>
    <row r="54" customFormat="false" ht="24.95" hidden="false" customHeight="true" outlineLevel="0" collapsed="false">
      <c r="A54" s="20" t="s">
        <v>1612</v>
      </c>
      <c r="B54" s="21" t="n">
        <v>625</v>
      </c>
      <c r="C54" s="22" t="n">
        <f aca="false">IF(B54="-","-",IF(B54*0.65&lt;=50,FLOOR(B54*0.65,10),FLOOR(B54*0.65,50)))</f>
        <v>400</v>
      </c>
      <c r="D54" s="19"/>
    </row>
    <row r="55" customFormat="false" ht="24.95" hidden="false" customHeight="true" outlineLevel="0" collapsed="false">
      <c r="A55" s="20" t="s">
        <v>1613</v>
      </c>
      <c r="B55" s="21" t="n">
        <v>927</v>
      </c>
      <c r="C55" s="22" t="n">
        <f aca="false">IF(B55="-","-",IF(B55*0.65&lt;=50,FLOOR(B55*0.65,10),FLOOR(B55*0.65,50)))</f>
        <v>600</v>
      </c>
      <c r="D55" s="19"/>
    </row>
    <row r="56" customFormat="false" ht="24.95" hidden="false" customHeight="true" outlineLevel="0" collapsed="false">
      <c r="A56" s="20" t="s">
        <v>1614</v>
      </c>
      <c r="B56" s="21" t="n">
        <v>311</v>
      </c>
      <c r="C56" s="22" t="n">
        <f aca="false">IF(B56="-","-",IF(B56*0.65&lt;=50,FLOOR(B56*0.65,10),FLOOR(B56*0.65,50)))</f>
        <v>200</v>
      </c>
      <c r="D56" s="19"/>
    </row>
    <row r="57" customFormat="false" ht="24.95" hidden="false" customHeight="true" outlineLevel="0" collapsed="false">
      <c r="A57" s="20" t="s">
        <v>1615</v>
      </c>
      <c r="B57" s="21" t="n">
        <v>928</v>
      </c>
      <c r="C57" s="22" t="n">
        <f aca="false">IF(B57="-","-",IF(B57*0.65&lt;=50,FLOOR(B57*0.65,10),FLOOR(B57*0.65,50)))</f>
        <v>600</v>
      </c>
      <c r="D57" s="19"/>
    </row>
    <row r="58" customFormat="false" ht="24.95" hidden="false" customHeight="true" outlineLevel="0" collapsed="false">
      <c r="A58" s="20" t="s">
        <v>1616</v>
      </c>
      <c r="B58" s="21" t="n">
        <v>740</v>
      </c>
      <c r="C58" s="22" t="n">
        <f aca="false">IF(B58="-","-",IF(B58*0.65&lt;=50,FLOOR(B58*0.65,10),FLOOR(B58*0.65,50)))</f>
        <v>450</v>
      </c>
      <c r="D58" s="19"/>
    </row>
    <row r="59" customFormat="false" ht="24.95" hidden="false" customHeight="true" outlineLevel="0" collapsed="false">
      <c r="A59" s="20" t="s">
        <v>1617</v>
      </c>
      <c r="B59" s="21" t="n">
        <v>955</v>
      </c>
      <c r="C59" s="22" t="n">
        <f aca="false">IF(B59="-","-",IF(B59*0.65&lt;=50,FLOOR(B59*0.65,10),FLOOR(B59*0.65,50)))</f>
        <v>600</v>
      </c>
      <c r="D59" s="19"/>
    </row>
    <row r="60" customFormat="false" ht="24.95" hidden="false" customHeight="true" outlineLevel="0" collapsed="false">
      <c r="A60" s="20" t="s">
        <v>1618</v>
      </c>
      <c r="B60" s="21" t="n">
        <v>753</v>
      </c>
      <c r="C60" s="22" t="n">
        <f aca="false">IF(B60="-","-",IF(B60*0.65&lt;=50,FLOOR(B60*0.65,10),FLOOR(B60*0.65,50)))</f>
        <v>450</v>
      </c>
      <c r="D60" s="19"/>
    </row>
    <row r="61" customFormat="false" ht="24.95" hidden="false" customHeight="true" outlineLevel="0" collapsed="false">
      <c r="A61" s="20" t="s">
        <v>1619</v>
      </c>
      <c r="B61" s="21" t="n">
        <v>605</v>
      </c>
      <c r="C61" s="22" t="n">
        <f aca="false">IF(B61="-","-",IF(B61*0.65&lt;=50,FLOOR(B61*0.65,10),FLOOR(B61*0.65,50)))</f>
        <v>350</v>
      </c>
      <c r="D61" s="19"/>
    </row>
    <row r="62" customFormat="false" ht="24.95" hidden="false" customHeight="true" outlineLevel="0" collapsed="false">
      <c r="A62" s="20" t="s">
        <v>1620</v>
      </c>
      <c r="B62" s="21" t="n">
        <v>522</v>
      </c>
      <c r="C62" s="22" t="n">
        <f aca="false">IF(B62="-","-",IF(B62*0.65&lt;=50,FLOOR(B62*0.65,10),FLOOR(B62*0.65,50)))</f>
        <v>300</v>
      </c>
      <c r="D62" s="19"/>
    </row>
    <row r="63" customFormat="false" ht="24.95" hidden="false" customHeight="true" outlineLevel="0" collapsed="false">
      <c r="A63" s="20" t="s">
        <v>1621</v>
      </c>
      <c r="B63" s="21" t="n">
        <v>176</v>
      </c>
      <c r="C63" s="22" t="n">
        <f aca="false">IF(B63="-","-",IF(B63*0.65&lt;=50,FLOOR(B63*0.65,10),FLOOR(B63*0.65,50)))</f>
        <v>100</v>
      </c>
      <c r="D63" s="19"/>
    </row>
    <row r="64" customFormat="false" ht="24.95" hidden="false" customHeight="true" outlineLevel="0" collapsed="false">
      <c r="A64" s="20" t="s">
        <v>1622</v>
      </c>
      <c r="B64" s="21" t="n">
        <v>1116</v>
      </c>
      <c r="C64" s="22" t="n">
        <f aca="false">IF(B64="-","-",IF(B64*0.65&lt;=50,FLOOR(B64*0.65,10),FLOOR(B64*0.65,50)))</f>
        <v>700</v>
      </c>
      <c r="D64" s="19"/>
    </row>
    <row r="65" customFormat="false" ht="24.95" hidden="false" customHeight="true" outlineLevel="0" collapsed="false">
      <c r="A65" s="20" t="s">
        <v>1623</v>
      </c>
      <c r="B65" s="21" t="n">
        <v>683</v>
      </c>
      <c r="C65" s="22" t="n">
        <f aca="false">IF(B65="-","-",IF(B65*0.65&lt;=50,FLOOR(B65*0.65,10),FLOOR(B65*0.65,50)))</f>
        <v>400</v>
      </c>
      <c r="D65" s="19"/>
    </row>
    <row r="66" customFormat="false" ht="24.95" hidden="false" customHeight="true" outlineLevel="0" collapsed="false">
      <c r="A66" s="20" t="s">
        <v>1624</v>
      </c>
      <c r="B66" s="21" t="n">
        <v>582</v>
      </c>
      <c r="C66" s="22" t="n">
        <f aca="false">IF(B66="-","-",IF(B66*0.65&lt;=50,FLOOR(B66*0.65,10),FLOOR(B66*0.65,50)))</f>
        <v>350</v>
      </c>
      <c r="D66" s="19"/>
    </row>
    <row r="67" customFormat="false" ht="24.95" hidden="false" customHeight="true" outlineLevel="0" collapsed="false">
      <c r="A67" s="20" t="s">
        <v>1625</v>
      </c>
      <c r="B67" s="21" t="n">
        <v>802</v>
      </c>
      <c r="C67" s="22" t="n">
        <f aca="false">IF(B67="-","-",IF(B67*0.65&lt;=50,FLOOR(B67*0.65,10),FLOOR(B67*0.65,50)))</f>
        <v>500</v>
      </c>
      <c r="D67" s="19"/>
    </row>
    <row r="68" customFormat="false" ht="24.95" hidden="false" customHeight="true" outlineLevel="0" collapsed="false">
      <c r="A68" s="20" t="s">
        <v>1626</v>
      </c>
      <c r="B68" s="21" t="n">
        <v>712</v>
      </c>
      <c r="C68" s="22" t="n">
        <f aca="false">IF(B68="-","-",IF(B68*0.65&lt;=50,FLOOR(B68*0.65,10),FLOOR(B68*0.65,50)))</f>
        <v>450</v>
      </c>
      <c r="D68" s="19"/>
    </row>
    <row r="69" customFormat="false" ht="24.95" hidden="false" customHeight="true" outlineLevel="0" collapsed="false">
      <c r="A69" s="20" t="s">
        <v>78</v>
      </c>
      <c r="B69" s="21" t="n">
        <v>379</v>
      </c>
      <c r="C69" s="22" t="n">
        <f aca="false">IF(B69="-","-",IF(B69*0.65&lt;=50,FLOOR(B69*0.65,10),FLOOR(B69*0.65,50)))</f>
        <v>200</v>
      </c>
      <c r="D69" s="19"/>
    </row>
    <row r="70" customFormat="false" ht="24.95" hidden="false" customHeight="true" outlineLevel="0" collapsed="false">
      <c r="A70" s="20" t="s">
        <v>1627</v>
      </c>
      <c r="B70" s="21" t="n">
        <v>463</v>
      </c>
      <c r="C70" s="22" t="n">
        <f aca="false">IF(B70="-","-",IF(B70*0.65&lt;=50,FLOOR(B70*0.65,10),FLOOR(B70*0.65,50)))</f>
        <v>300</v>
      </c>
      <c r="D70" s="19"/>
    </row>
    <row r="71" customFormat="false" ht="24.95" hidden="false" customHeight="true" outlineLevel="0" collapsed="false">
      <c r="A71" s="20" t="s">
        <v>1628</v>
      </c>
      <c r="B71" s="21" t="n">
        <v>236</v>
      </c>
      <c r="C71" s="22" t="n">
        <f aca="false">IF(B71="-","-",IF(B71*0.65&lt;=50,FLOOR(B71*0.65,10),FLOOR(B71*0.65,50)))</f>
        <v>150</v>
      </c>
      <c r="D71" s="19"/>
    </row>
    <row r="72" customFormat="false" ht="24.95" hidden="false" customHeight="true" outlineLevel="0" collapsed="false">
      <c r="A72" s="20" t="s">
        <v>1629</v>
      </c>
      <c r="B72" s="21" t="n">
        <v>381</v>
      </c>
      <c r="C72" s="22" t="n">
        <f aca="false">IF(B72="-","-",IF(B72*0.65&lt;=50,FLOOR(B72*0.65,10),FLOOR(B72*0.65,50)))</f>
        <v>200</v>
      </c>
      <c r="D72" s="19"/>
    </row>
    <row r="73" customFormat="false" ht="24.95" hidden="false" customHeight="true" outlineLevel="0" collapsed="false">
      <c r="A73" s="20" t="s">
        <v>47</v>
      </c>
      <c r="B73" s="21" t="n">
        <v>239</v>
      </c>
      <c r="C73" s="22" t="n">
        <f aca="false">IF(B73="-","-",IF(B73*0.65&lt;=50,FLOOR(B73*0.65,10),FLOOR(B73*0.65,50)))</f>
        <v>150</v>
      </c>
      <c r="D73" s="19"/>
    </row>
    <row r="74" customFormat="false" ht="24.95" hidden="false" customHeight="true" outlineLevel="0" collapsed="false">
      <c r="A74" s="20" t="s">
        <v>1630</v>
      </c>
      <c r="B74" s="21" t="n">
        <v>571</v>
      </c>
      <c r="C74" s="22" t="n">
        <f aca="false">IF(B74="-","-",IF(B74*0.65&lt;=50,FLOOR(B74*0.65,10),FLOOR(B74*0.65,50)))</f>
        <v>350</v>
      </c>
      <c r="D74" s="19"/>
    </row>
    <row r="75" customFormat="false" ht="24.95" hidden="false" customHeight="true" outlineLevel="0" collapsed="false">
      <c r="A75" s="20" t="s">
        <v>1631</v>
      </c>
      <c r="B75" s="21" t="n">
        <v>425</v>
      </c>
      <c r="C75" s="22" t="n">
        <f aca="false">IF(B75="-","-",IF(B75*0.65&lt;=50,FLOOR(B75*0.65,10),FLOOR(B75*0.65,50)))</f>
        <v>250</v>
      </c>
      <c r="D75" s="19"/>
    </row>
    <row r="76" customFormat="false" ht="24.95" hidden="false" customHeight="true" outlineLevel="0" collapsed="false">
      <c r="A76" s="20" t="s">
        <v>1632</v>
      </c>
      <c r="B76" s="21" t="n">
        <v>357</v>
      </c>
      <c r="C76" s="22" t="n">
        <f aca="false">IF(B76="-","-",IF(B76*0.65&lt;=50,FLOOR(B76*0.65,10),FLOOR(B76*0.65,50)))</f>
        <v>200</v>
      </c>
      <c r="D76" s="19"/>
    </row>
    <row r="77" customFormat="false" ht="24.95" hidden="false" customHeight="true" outlineLevel="0" collapsed="false">
      <c r="A77" s="20" t="s">
        <v>1633</v>
      </c>
      <c r="B77" s="21" t="n">
        <v>371</v>
      </c>
      <c r="C77" s="22" t="n">
        <f aca="false">IF(B77="-","-",IF(B77*0.65&lt;=50,FLOOR(B77*0.65,10),FLOOR(B77*0.65,50)))</f>
        <v>200</v>
      </c>
      <c r="D77" s="19"/>
    </row>
    <row r="78" customFormat="false" ht="24.95" hidden="false" customHeight="true" outlineLevel="0" collapsed="false">
      <c r="A78" s="20" t="s">
        <v>1634</v>
      </c>
      <c r="B78" s="21" t="n">
        <v>378</v>
      </c>
      <c r="C78" s="22" t="n">
        <f aca="false">IF(B78="-","-",IF(B78*0.65&lt;=50,FLOOR(B78*0.65,10),FLOOR(B78*0.65,50)))</f>
        <v>200</v>
      </c>
      <c r="D78" s="19"/>
    </row>
    <row r="79" customFormat="false" ht="24.95" hidden="false" customHeight="true" outlineLevel="0" collapsed="false">
      <c r="A79" s="20" t="s">
        <v>1635</v>
      </c>
      <c r="B79" s="21" t="n">
        <v>367</v>
      </c>
      <c r="C79" s="22" t="n">
        <f aca="false">IF(B79="-","-",IF(B79*0.65&lt;=50,FLOOR(B79*0.65,10),FLOOR(B79*0.65,50)))</f>
        <v>200</v>
      </c>
      <c r="D79" s="19"/>
    </row>
    <row r="80" customFormat="false" ht="24.95" hidden="false" customHeight="true" outlineLevel="0" collapsed="false">
      <c r="A80" s="20" t="s">
        <v>1636</v>
      </c>
      <c r="B80" s="21" t="n">
        <v>431</v>
      </c>
      <c r="C80" s="22" t="n">
        <f aca="false">IF(B80="-","-",IF(B80*0.65&lt;=50,FLOOR(B80*0.65,10),FLOOR(B80*0.65,50)))</f>
        <v>250</v>
      </c>
      <c r="D80" s="19"/>
    </row>
    <row r="81" customFormat="false" ht="24.95" hidden="false" customHeight="true" outlineLevel="0" collapsed="false">
      <c r="A81" s="20" t="s">
        <v>1637</v>
      </c>
      <c r="B81" s="21" t="n">
        <v>594</v>
      </c>
      <c r="C81" s="22" t="n">
        <f aca="false">IF(B81="-","-",IF(B81*0.65&lt;=50,FLOOR(B81*0.65,10),FLOOR(B81*0.65,50)))</f>
        <v>350</v>
      </c>
      <c r="D81" s="19"/>
    </row>
    <row r="82" customFormat="false" ht="24.95" hidden="false" customHeight="true" outlineLevel="0" collapsed="false">
      <c r="A82" s="20" t="s">
        <v>1638</v>
      </c>
      <c r="B82" s="21" t="n">
        <v>674</v>
      </c>
      <c r="C82" s="22" t="n">
        <f aca="false">IF(B82="-","-",IF(B82*0.65&lt;=50,FLOOR(B82*0.65,10),FLOOR(B82*0.65,50)))</f>
        <v>400</v>
      </c>
      <c r="D82" s="19"/>
    </row>
    <row r="83" customFormat="false" ht="24.95" hidden="false" customHeight="true" outlineLevel="0" collapsed="false">
      <c r="A83" s="20" t="s">
        <v>1639</v>
      </c>
      <c r="B83" s="21" t="n">
        <v>253</v>
      </c>
      <c r="C83" s="22" t="n">
        <f aca="false">IF(B83="-","-",IF(B83*0.65&lt;=50,FLOOR(B83*0.65,10),FLOOR(B83*0.65,50)))</f>
        <v>150</v>
      </c>
      <c r="D83" s="19"/>
    </row>
    <row r="84" customFormat="false" ht="24.95" hidden="false" customHeight="true" outlineLevel="0" collapsed="false">
      <c r="A84" s="20" t="s">
        <v>1640</v>
      </c>
      <c r="B84" s="21" t="n">
        <v>381</v>
      </c>
      <c r="C84" s="22" t="n">
        <f aca="false">IF(B84="-","-",IF(B84*0.65&lt;=50,FLOOR(B84*0.65,10),FLOOR(B84*0.65,50)))</f>
        <v>200</v>
      </c>
      <c r="D84" s="19"/>
    </row>
    <row r="85" customFormat="false" ht="24.95" hidden="false" customHeight="true" outlineLevel="0" collapsed="false">
      <c r="A85" s="20" t="s">
        <v>1641</v>
      </c>
      <c r="B85" s="21" t="n">
        <v>500</v>
      </c>
      <c r="C85" s="22" t="n">
        <f aca="false">IF(B85="-","-",IF(B85*0.65&lt;=50,FLOOR(B85*0.65,10),FLOOR(B85*0.65,50)))</f>
        <v>300</v>
      </c>
      <c r="D85" s="19"/>
    </row>
    <row r="86" customFormat="false" ht="24.95" hidden="false" customHeight="true" outlineLevel="0" collapsed="false">
      <c r="A86" s="20" t="s">
        <v>1642</v>
      </c>
      <c r="B86" s="21" t="n">
        <v>625</v>
      </c>
      <c r="C86" s="22" t="n">
        <f aca="false">IF(B86="-","-",IF(B86*0.65&lt;=50,FLOOR(B86*0.65,10),FLOOR(B86*0.65,50)))</f>
        <v>400</v>
      </c>
      <c r="D86" s="19"/>
    </row>
    <row r="87" customFormat="false" ht="24.95" hidden="false" customHeight="true" outlineLevel="0" collapsed="false">
      <c r="A87" s="20" t="s">
        <v>1643</v>
      </c>
      <c r="B87" s="21" t="n">
        <v>338</v>
      </c>
      <c r="C87" s="22" t="n">
        <f aca="false">IF(B87="-","-",IF(B87*0.65&lt;=50,FLOOR(B87*0.65,10),FLOOR(B87*0.65,50)))</f>
        <v>200</v>
      </c>
      <c r="D87" s="19"/>
    </row>
    <row r="88" customFormat="false" ht="24.95" hidden="false" customHeight="true" outlineLevel="0" collapsed="false">
      <c r="A88" s="20" t="s">
        <v>1644</v>
      </c>
      <c r="B88" s="21" t="n">
        <v>693</v>
      </c>
      <c r="C88" s="22" t="n">
        <f aca="false">IF(B88="-","-",IF(B88*0.65&lt;=50,FLOOR(B88*0.65,10),FLOOR(B88*0.65,50)))</f>
        <v>450</v>
      </c>
      <c r="D88" s="19"/>
    </row>
    <row r="89" customFormat="false" ht="24.95" hidden="false" customHeight="true" outlineLevel="0" collapsed="false">
      <c r="A89" s="20" t="s">
        <v>1645</v>
      </c>
      <c r="B89" s="21" t="n">
        <v>878</v>
      </c>
      <c r="C89" s="22" t="n">
        <f aca="false">IF(B89="-","-",IF(B89*0.65&lt;=50,FLOOR(B89*0.65,10),FLOOR(B89*0.65,50)))</f>
        <v>550</v>
      </c>
      <c r="D89" s="19"/>
    </row>
    <row r="90" customFormat="false" ht="24.95" hidden="false" customHeight="true" outlineLevel="0" collapsed="false">
      <c r="A90" s="20" t="s">
        <v>1646</v>
      </c>
      <c r="B90" s="21" t="n">
        <v>535</v>
      </c>
      <c r="C90" s="22" t="n">
        <f aca="false">IF(B90="-","-",IF(B90*0.65&lt;=50,FLOOR(B90*0.65,10),FLOOR(B90*0.65,50)))</f>
        <v>300</v>
      </c>
      <c r="D90" s="19"/>
    </row>
    <row r="91" customFormat="false" ht="24.95" hidden="false" customHeight="true" outlineLevel="0" collapsed="false">
      <c r="A91" s="20" t="s">
        <v>1647</v>
      </c>
      <c r="B91" s="21" t="n">
        <v>552</v>
      </c>
      <c r="C91" s="22" t="n">
        <f aca="false">IF(B91="-","-",IF(B91*0.65&lt;=50,FLOOR(B91*0.65,10),FLOOR(B91*0.65,50)))</f>
        <v>350</v>
      </c>
      <c r="D91" s="19"/>
    </row>
    <row r="92" customFormat="false" ht="24.95" hidden="false" customHeight="true" outlineLevel="0" collapsed="false">
      <c r="A92" s="20" t="s">
        <v>1335</v>
      </c>
      <c r="B92" s="21" t="n">
        <v>403</v>
      </c>
      <c r="C92" s="22" t="n">
        <f aca="false">IF(B92="-","-",IF(B92*0.65&lt;=50,FLOOR(B92*0.65,10),FLOOR(B92*0.65,50)))</f>
        <v>250</v>
      </c>
      <c r="D92" s="19"/>
    </row>
    <row r="93" customFormat="false" ht="24.95" hidden="false" customHeight="true" outlineLevel="0" collapsed="false">
      <c r="A93" s="20" t="s">
        <v>1648</v>
      </c>
      <c r="B93" s="21" t="n">
        <v>357</v>
      </c>
      <c r="C93" s="22" t="n">
        <f aca="false">IF(B93="-","-",IF(B93*0.65&lt;=50,FLOOR(B93*0.65,10),FLOOR(B93*0.65,50)))</f>
        <v>200</v>
      </c>
      <c r="D93" s="19"/>
    </row>
    <row r="94" customFormat="false" ht="24.95" hidden="false" customHeight="true" outlineLevel="0" collapsed="false">
      <c r="A94" s="20" t="s">
        <v>1649</v>
      </c>
      <c r="B94" s="21" t="n">
        <v>422</v>
      </c>
      <c r="C94" s="22" t="n">
        <f aca="false">IF(B94="-","-",IF(B94*0.65&lt;=50,FLOOR(B94*0.65,10),FLOOR(B94*0.65,50)))</f>
        <v>250</v>
      </c>
      <c r="D94" s="19"/>
    </row>
    <row r="95" customFormat="false" ht="24.95" hidden="false" customHeight="true" outlineLevel="0" collapsed="false">
      <c r="A95" s="20" t="s">
        <v>1650</v>
      </c>
      <c r="B95" s="21" t="n">
        <v>424</v>
      </c>
      <c r="C95" s="22" t="n">
        <f aca="false">IF(B95="-","-",IF(B95*0.65&lt;=50,FLOOR(B95*0.65,10),FLOOR(B95*0.65,50)))</f>
        <v>250</v>
      </c>
      <c r="D95" s="19"/>
    </row>
    <row r="96" customFormat="false" ht="24.95" hidden="false" customHeight="true" outlineLevel="0" collapsed="false">
      <c r="A96" s="20" t="s">
        <v>1298</v>
      </c>
      <c r="B96" s="21" t="n">
        <v>492</v>
      </c>
      <c r="C96" s="22" t="n">
        <f aca="false">IF(B96="-","-",IF(B96*0.65&lt;=50,FLOOR(B96*0.65,10),FLOOR(B96*0.65,50)))</f>
        <v>300</v>
      </c>
      <c r="D96" s="19"/>
    </row>
    <row r="97" customFormat="false" ht="24.95" hidden="false" customHeight="true" outlineLevel="0" collapsed="false">
      <c r="A97" s="20" t="s">
        <v>1651</v>
      </c>
      <c r="B97" s="21" t="n">
        <v>429</v>
      </c>
      <c r="C97" s="22" t="n">
        <f aca="false">IF(B97="-","-",IF(B97*0.65&lt;=50,FLOOR(B97*0.65,10),FLOOR(B97*0.65,50)))</f>
        <v>250</v>
      </c>
      <c r="D97" s="19"/>
    </row>
    <row r="98" customFormat="false" ht="24.95" hidden="false" customHeight="true" outlineLevel="0" collapsed="false">
      <c r="A98" s="20" t="s">
        <v>1652</v>
      </c>
      <c r="B98" s="21" t="n">
        <v>419</v>
      </c>
      <c r="C98" s="22" t="n">
        <f aca="false">IF(B98="-","-",IF(B98*0.65&lt;=50,FLOOR(B98*0.65,10),FLOOR(B98*0.65,50)))</f>
        <v>250</v>
      </c>
      <c r="D98" s="19"/>
    </row>
    <row r="99" customFormat="false" ht="24.95" hidden="false" customHeight="true" outlineLevel="0" collapsed="false">
      <c r="A99" s="20" t="s">
        <v>1653</v>
      </c>
      <c r="B99" s="21" t="n">
        <v>562</v>
      </c>
      <c r="C99" s="22" t="n">
        <f aca="false">IF(B99="-","-",IF(B99*0.65&lt;=50,FLOOR(B99*0.65,10),FLOOR(B99*0.65,50)))</f>
        <v>350</v>
      </c>
      <c r="D99" s="19"/>
    </row>
    <row r="100" customFormat="false" ht="24.95" hidden="false" customHeight="true" outlineLevel="0" collapsed="false">
      <c r="A100" s="20" t="s">
        <v>1654</v>
      </c>
      <c r="B100" s="21" t="n">
        <v>469</v>
      </c>
      <c r="C100" s="22" t="n">
        <f aca="false">IF(B100="-","-",IF(B100*0.65&lt;=50,FLOOR(B100*0.65,10),FLOOR(B100*0.65,50)))</f>
        <v>300</v>
      </c>
      <c r="D100" s="19"/>
    </row>
    <row r="101" customFormat="false" ht="24.95" hidden="false" customHeight="true" outlineLevel="0" collapsed="false">
      <c r="A101" s="20" t="s">
        <v>1655</v>
      </c>
      <c r="B101" s="21" t="n">
        <v>621</v>
      </c>
      <c r="C101" s="22" t="n">
        <f aca="false">IF(B101="-","-",IF(B101*0.65&lt;=50,FLOOR(B101*0.65,10),FLOOR(B101*0.65,50)))</f>
        <v>400</v>
      </c>
      <c r="D101" s="19"/>
    </row>
    <row r="102" customFormat="false" ht="24.95" hidden="false" customHeight="true" outlineLevel="0" collapsed="false">
      <c r="A102" s="20" t="s">
        <v>1656</v>
      </c>
      <c r="B102" s="21" t="n">
        <v>1179</v>
      </c>
      <c r="C102" s="22" t="n">
        <f aca="false">IF(B102="-","-",IF(B102*0.65&lt;=50,FLOOR(B102*0.65,10),FLOOR(B102*0.65,50)))</f>
        <v>750</v>
      </c>
      <c r="D102" s="19"/>
    </row>
    <row r="103" customFormat="false" ht="24.95" hidden="false" customHeight="true" outlineLevel="0" collapsed="false">
      <c r="A103" s="20" t="s">
        <v>1657</v>
      </c>
      <c r="B103" s="21" t="n">
        <v>419</v>
      </c>
      <c r="C103" s="22" t="n">
        <f aca="false">IF(B103="-","-",IF(B103*0.65&lt;=50,FLOOR(B103*0.65,10),FLOOR(B103*0.65,50)))</f>
        <v>250</v>
      </c>
      <c r="D103" s="19"/>
    </row>
    <row r="104" customFormat="false" ht="24.95" hidden="false" customHeight="true" outlineLevel="0" collapsed="false">
      <c r="A104" s="20" t="s">
        <v>1658</v>
      </c>
      <c r="B104" s="21" t="n">
        <v>235</v>
      </c>
      <c r="C104" s="22" t="n">
        <f aca="false">IF(B104="-","-",IF(B104*0.65&lt;=50,FLOOR(B104*0.65,10),FLOOR(B104*0.65,50)))</f>
        <v>150</v>
      </c>
      <c r="D104" s="19"/>
    </row>
    <row r="105" customFormat="false" ht="24.95" hidden="false" customHeight="true" outlineLevel="0" collapsed="false">
      <c r="A105" s="20" t="s">
        <v>1659</v>
      </c>
      <c r="B105" s="21" t="n">
        <v>656</v>
      </c>
      <c r="C105" s="22" t="n">
        <f aca="false">IF(B105="-","-",IF(B105*0.65&lt;=50,FLOOR(B105*0.65,10),FLOOR(B105*0.65,50)))</f>
        <v>400</v>
      </c>
      <c r="D105" s="19"/>
    </row>
    <row r="106" customFormat="false" ht="24.95" hidden="false" customHeight="true" outlineLevel="0" collapsed="false">
      <c r="A106" s="20" t="s">
        <v>1660</v>
      </c>
      <c r="B106" s="21" t="n">
        <v>441</v>
      </c>
      <c r="C106" s="22" t="n">
        <f aca="false">IF(B106="-","-",IF(B106*0.65&lt;=50,FLOOR(B106*0.65,10),FLOOR(B106*0.65,50)))</f>
        <v>250</v>
      </c>
      <c r="D106" s="19"/>
    </row>
    <row r="107" customFormat="false" ht="24.95" hidden="false" customHeight="true" outlineLevel="0" collapsed="false">
      <c r="A107" s="20" t="s">
        <v>1661</v>
      </c>
      <c r="B107" s="21" t="n">
        <v>729</v>
      </c>
      <c r="C107" s="22" t="n">
        <f aca="false">IF(B107="-","-",IF(B107*0.65&lt;=50,FLOOR(B107*0.65,10),FLOOR(B107*0.65,50)))</f>
        <v>450</v>
      </c>
      <c r="D107" s="19"/>
    </row>
    <row r="108" customFormat="false" ht="24.95" hidden="false" customHeight="true" outlineLevel="0" collapsed="false">
      <c r="A108" s="20" t="s">
        <v>54</v>
      </c>
      <c r="B108" s="21" t="n">
        <v>407</v>
      </c>
      <c r="C108" s="22" t="n">
        <f aca="false">IF(B108="-","-",IF(B108*0.65&lt;=50,FLOOR(B108*0.65,10),FLOOR(B108*0.65,50)))</f>
        <v>250</v>
      </c>
      <c r="D108" s="19"/>
    </row>
    <row r="109" customFormat="false" ht="24.95" hidden="false" customHeight="true" outlineLevel="0" collapsed="false">
      <c r="A109" s="20" t="s">
        <v>520</v>
      </c>
      <c r="B109" s="21" t="n">
        <v>338</v>
      </c>
      <c r="C109" s="22" t="n">
        <f aca="false">IF(B109="-","-",IF(B109*0.65&lt;=50,FLOOR(B109*0.65,10),FLOOR(B109*0.65,50)))</f>
        <v>200</v>
      </c>
      <c r="D109" s="19"/>
    </row>
    <row r="110" customFormat="false" ht="24.95" hidden="false" customHeight="true" outlineLevel="0" collapsed="false">
      <c r="A110" s="20" t="s">
        <v>1662</v>
      </c>
      <c r="B110" s="21" t="n">
        <v>490</v>
      </c>
      <c r="C110" s="22" t="n">
        <f aca="false">IF(B110="-","-",IF(B110*0.65&lt;=50,FLOOR(B110*0.65,10),FLOOR(B110*0.65,50)))</f>
        <v>300</v>
      </c>
      <c r="D110" s="19"/>
    </row>
    <row r="111" customFormat="false" ht="24.95" hidden="false" customHeight="true" outlineLevel="0" collapsed="false">
      <c r="A111" s="20" t="s">
        <v>1663</v>
      </c>
      <c r="B111" s="21" t="n">
        <v>552</v>
      </c>
      <c r="C111" s="22" t="n">
        <f aca="false">IF(B111="-","-",IF(B111*0.65&lt;=50,FLOOR(B111*0.65,10),FLOOR(B111*0.65,50)))</f>
        <v>350</v>
      </c>
      <c r="D111" s="19"/>
    </row>
    <row r="112" customFormat="false" ht="24.95" hidden="false" customHeight="true" outlineLevel="0" collapsed="false">
      <c r="A112" s="20" t="s">
        <v>1664</v>
      </c>
      <c r="B112" s="21" t="n">
        <v>2</v>
      </c>
      <c r="C112" s="22" t="n">
        <f aca="false">IF(B112="-","-",IF(B112*0.65&lt;=50,FLOOR(B112*0.65,10),FLOOR(B112*0.65,50)))</f>
        <v>0</v>
      </c>
      <c r="D112" s="19"/>
    </row>
    <row r="113" customFormat="false" ht="24.95" hidden="false" customHeight="true" outlineLevel="0" collapsed="false">
      <c r="A113" s="20" t="s">
        <v>1665</v>
      </c>
      <c r="B113" s="21" t="n">
        <v>513</v>
      </c>
      <c r="C113" s="22" t="n">
        <f aca="false">IF(B113="-","-",IF(B113*0.65&lt;=50,FLOOR(B113*0.65,10),FLOOR(B113*0.65,50)))</f>
        <v>300</v>
      </c>
      <c r="D113" s="19"/>
    </row>
    <row r="114" customFormat="false" ht="24.95" hidden="false" customHeight="true" outlineLevel="0" collapsed="false">
      <c r="A114" s="20" t="s">
        <v>1666</v>
      </c>
      <c r="B114" s="21" t="n">
        <v>331</v>
      </c>
      <c r="C114" s="22" t="n">
        <f aca="false">IF(B114="-","-",IF(B114*0.65&lt;=50,FLOOR(B114*0.65,10),FLOOR(B114*0.65,50)))</f>
        <v>200</v>
      </c>
      <c r="D114" s="19"/>
    </row>
    <row r="115" customFormat="false" ht="24.95" hidden="false" customHeight="true" outlineLevel="0" collapsed="false">
      <c r="A115" s="20" t="s">
        <v>1667</v>
      </c>
      <c r="B115" s="21" t="n">
        <v>585</v>
      </c>
      <c r="C115" s="22" t="n">
        <f aca="false">IF(B115="-","-",IF(B115*0.65&lt;=50,FLOOR(B115*0.65,10),FLOOR(B115*0.65,50)))</f>
        <v>350</v>
      </c>
      <c r="D115" s="19"/>
    </row>
    <row r="116" customFormat="false" ht="24.95" hidden="false" customHeight="true" outlineLevel="0" collapsed="false">
      <c r="A116" s="20" t="s">
        <v>1668</v>
      </c>
      <c r="B116" s="21" t="n">
        <v>647</v>
      </c>
      <c r="C116" s="22" t="n">
        <f aca="false">IF(B116="-","-",IF(B116*0.65&lt;=50,FLOOR(B116*0.65,10),FLOOR(B116*0.65,50)))</f>
        <v>400</v>
      </c>
      <c r="D116" s="19"/>
    </row>
    <row r="117" customFormat="false" ht="24.95" hidden="false" customHeight="true" outlineLevel="0" collapsed="false">
      <c r="A117" s="20" t="s">
        <v>1669</v>
      </c>
      <c r="B117" s="21" t="n">
        <v>719</v>
      </c>
      <c r="C117" s="22" t="n">
        <f aca="false">IF(B117="-","-",IF(B117*0.65&lt;=50,FLOOR(B117*0.65,10),FLOOR(B117*0.65,50)))</f>
        <v>450</v>
      </c>
      <c r="D117" s="19"/>
    </row>
    <row r="118" customFormat="false" ht="24.95" hidden="false" customHeight="true" outlineLevel="0" collapsed="false">
      <c r="A118" s="20" t="s">
        <v>1670</v>
      </c>
      <c r="B118" s="21" t="n">
        <v>273</v>
      </c>
      <c r="C118" s="22" t="n">
        <f aca="false">IF(B118="-","-",IF(B118*0.65&lt;=50,FLOOR(B118*0.65,10),FLOOR(B118*0.65,50)))</f>
        <v>150</v>
      </c>
      <c r="D118" s="19"/>
    </row>
    <row r="119" customFormat="false" ht="24.95" hidden="false" customHeight="true" outlineLevel="0" collapsed="false">
      <c r="A119" s="20" t="s">
        <v>1671</v>
      </c>
      <c r="B119" s="21" t="n">
        <v>115</v>
      </c>
      <c r="C119" s="22" t="n">
        <f aca="false">IF(B119="-","-",IF(B119*0.65&lt;=50,FLOOR(B119*0.65,10),FLOOR(B119*0.65,50)))</f>
        <v>50</v>
      </c>
      <c r="D119" s="19"/>
    </row>
    <row r="120" customFormat="false" ht="24.95" hidden="false" customHeight="true" outlineLevel="0" collapsed="false">
      <c r="A120" s="20" t="s">
        <v>1672</v>
      </c>
      <c r="B120" s="21" t="n">
        <v>357</v>
      </c>
      <c r="C120" s="22" t="n">
        <f aca="false">IF(B120="-","-",IF(B120*0.65&lt;=50,FLOOR(B120*0.65,10),FLOOR(B120*0.65,50)))</f>
        <v>200</v>
      </c>
      <c r="D120" s="19"/>
    </row>
    <row r="121" customFormat="false" ht="24.95" hidden="false" customHeight="true" outlineLevel="0" collapsed="false">
      <c r="A121" s="20" t="s">
        <v>1673</v>
      </c>
      <c r="B121" s="21" t="n">
        <v>317</v>
      </c>
      <c r="C121" s="22" t="n">
        <f aca="false">IF(B121="-","-",IF(B121*0.65&lt;=50,FLOOR(B121*0.65,10),FLOOR(B121*0.65,50)))</f>
        <v>200</v>
      </c>
      <c r="D121" s="19"/>
    </row>
    <row r="122" customFormat="false" ht="24.95" hidden="false" customHeight="true" outlineLevel="0" collapsed="false">
      <c r="A122" s="20" t="s">
        <v>1674</v>
      </c>
      <c r="B122" s="21" t="n">
        <v>525</v>
      </c>
      <c r="C122" s="22" t="n">
        <f aca="false">IF(B122="-","-",IF(B122*0.65&lt;=50,FLOOR(B122*0.65,10),FLOOR(B122*0.65,50)))</f>
        <v>300</v>
      </c>
      <c r="D122" s="19"/>
    </row>
    <row r="123" customFormat="false" ht="24.95" hidden="false" customHeight="true" outlineLevel="0" collapsed="false">
      <c r="A123" s="20" t="s">
        <v>1675</v>
      </c>
      <c r="B123" s="21" t="n">
        <v>536</v>
      </c>
      <c r="C123" s="22" t="n">
        <f aca="false">IF(B123="-","-",IF(B123*0.65&lt;=50,FLOOR(B123*0.65,10),FLOOR(B123*0.65,50)))</f>
        <v>300</v>
      </c>
      <c r="D123" s="19"/>
    </row>
    <row r="124" customFormat="false" ht="24.95" hidden="false" customHeight="true" outlineLevel="0" collapsed="false">
      <c r="A124" s="20" t="s">
        <v>1676</v>
      </c>
      <c r="B124" s="21" t="n">
        <v>373</v>
      </c>
      <c r="C124" s="22" t="n">
        <f aca="false">IF(B124="-","-",IF(B124*0.65&lt;=50,FLOOR(B124*0.65,10),FLOOR(B124*0.65,50)))</f>
        <v>200</v>
      </c>
      <c r="D124" s="19"/>
    </row>
    <row r="125" customFormat="false" ht="24.95" hidden="false" customHeight="true" outlineLevel="0" collapsed="false">
      <c r="A125" s="20" t="s">
        <v>1677</v>
      </c>
      <c r="B125" s="21" t="n">
        <v>666</v>
      </c>
      <c r="C125" s="22" t="n">
        <f aca="false">IF(B125="-","-",IF(B125*0.65&lt;=50,FLOOR(B125*0.65,10),FLOOR(B125*0.65,50)))</f>
        <v>400</v>
      </c>
      <c r="D125" s="19"/>
    </row>
    <row r="126" customFormat="false" ht="24.95" hidden="false" customHeight="true" outlineLevel="0" collapsed="false">
      <c r="A126" s="20" t="s">
        <v>1301</v>
      </c>
      <c r="B126" s="21" t="n">
        <v>992</v>
      </c>
      <c r="C126" s="22" t="n">
        <f aca="false">IF(B126="-","-",IF(B126*0.65&lt;=50,FLOOR(B126*0.65,10),FLOOR(B126*0.65,50)))</f>
        <v>600</v>
      </c>
      <c r="D126" s="19"/>
    </row>
    <row r="127" customFormat="false" ht="24.95" hidden="false" customHeight="true" outlineLevel="0" collapsed="false">
      <c r="A127" s="20" t="s">
        <v>1678</v>
      </c>
      <c r="B127" s="21" t="n">
        <v>195</v>
      </c>
      <c r="C127" s="22" t="n">
        <f aca="false">IF(B127="-","-",IF(B127*0.65&lt;=50,FLOOR(B127*0.65,10),FLOOR(B127*0.65,50)))</f>
        <v>100</v>
      </c>
      <c r="D127" s="19"/>
    </row>
    <row r="128" customFormat="false" ht="24.95" hidden="false" customHeight="true" outlineLevel="0" collapsed="false">
      <c r="A128" s="20" t="s">
        <v>1679</v>
      </c>
      <c r="B128" s="21" t="n">
        <v>422</v>
      </c>
      <c r="C128" s="22" t="n">
        <f aca="false">IF(B128="-","-",IF(B128*0.65&lt;=50,FLOOR(B128*0.65,10),FLOOR(B128*0.65,50)))</f>
        <v>250</v>
      </c>
      <c r="D128" s="19"/>
    </row>
    <row r="129" customFormat="false" ht="24.95" hidden="false" customHeight="true" outlineLevel="0" collapsed="false">
      <c r="A129" s="20" t="s">
        <v>1680</v>
      </c>
      <c r="B129" s="21" t="n">
        <v>407</v>
      </c>
      <c r="C129" s="22" t="n">
        <f aca="false">IF(B129="-","-",IF(B129*0.65&lt;=50,FLOOR(B129*0.65,10),FLOOR(B129*0.65,50)))</f>
        <v>250</v>
      </c>
      <c r="D129" s="19"/>
    </row>
    <row r="130" customFormat="false" ht="24.95" hidden="false" customHeight="true" outlineLevel="0" collapsed="false">
      <c r="A130" s="20" t="s">
        <v>1681</v>
      </c>
      <c r="B130" s="21" t="n">
        <v>498</v>
      </c>
      <c r="C130" s="22" t="n">
        <f aca="false">IF(B130="-","-",IF(B130*0.65&lt;=50,FLOOR(B130*0.65,10),FLOOR(B130*0.65,50)))</f>
        <v>300</v>
      </c>
      <c r="D130" s="19"/>
    </row>
    <row r="131" customFormat="false" ht="24.95" hidden="false" customHeight="true" outlineLevel="0" collapsed="false">
      <c r="A131" s="20" t="s">
        <v>1682</v>
      </c>
      <c r="B131" s="21" t="n">
        <v>256</v>
      </c>
      <c r="C131" s="22" t="n">
        <f aca="false">IF(B131="-","-",IF(B131*0.65&lt;=50,FLOOR(B131*0.65,10),FLOOR(B131*0.65,50)))</f>
        <v>150</v>
      </c>
      <c r="D131" s="19"/>
    </row>
    <row r="132" customFormat="false" ht="24.95" hidden="false" customHeight="true" outlineLevel="0" collapsed="false">
      <c r="A132" s="20" t="s">
        <v>1683</v>
      </c>
      <c r="B132" s="21" t="n">
        <v>402</v>
      </c>
      <c r="C132" s="22" t="n">
        <f aca="false">IF(B132="-","-",IF(B132*0.65&lt;=50,FLOOR(B132*0.65,10),FLOOR(B132*0.65,50)))</f>
        <v>250</v>
      </c>
      <c r="D132" s="19"/>
    </row>
    <row r="133" customFormat="false" ht="24.95" hidden="false" customHeight="true" outlineLevel="0" collapsed="false">
      <c r="A133" s="20" t="s">
        <v>1684</v>
      </c>
      <c r="B133" s="21" t="n">
        <v>847</v>
      </c>
      <c r="C133" s="22" t="n">
        <f aca="false">IF(B133="-","-",IF(B133*0.65&lt;=50,FLOOR(B133*0.65,10),FLOOR(B133*0.65,50)))</f>
        <v>550</v>
      </c>
      <c r="D133" s="19"/>
    </row>
    <row r="134" customFormat="false" ht="24.95" hidden="false" customHeight="true" outlineLevel="0" collapsed="false">
      <c r="A134" s="20" t="s">
        <v>1685</v>
      </c>
      <c r="B134" s="21" t="n">
        <v>1145</v>
      </c>
      <c r="C134" s="22" t="n">
        <f aca="false">IF(B134="-","-",IF(B134*0.65&lt;=50,FLOOR(B134*0.65,10),FLOOR(B134*0.65,50)))</f>
        <v>700</v>
      </c>
      <c r="D134" s="19"/>
    </row>
    <row r="135" customFormat="false" ht="24.95" hidden="false" customHeight="true" outlineLevel="0" collapsed="false">
      <c r="A135" s="20" t="s">
        <v>1686</v>
      </c>
      <c r="B135" s="21" t="n">
        <v>598</v>
      </c>
      <c r="C135" s="22" t="n">
        <f aca="false">IF(B135="-","-",IF(B135*0.65&lt;=50,FLOOR(B135*0.65,10),FLOOR(B135*0.65,50)))</f>
        <v>350</v>
      </c>
      <c r="D135" s="19"/>
    </row>
    <row r="136" customFormat="false" ht="24.95" hidden="false" customHeight="true" outlineLevel="0" collapsed="false">
      <c r="A136" s="20" t="s">
        <v>1687</v>
      </c>
      <c r="B136" s="21" t="n">
        <v>196</v>
      </c>
      <c r="C136" s="22" t="n">
        <f aca="false">IF(B136="-","-",IF(B136*0.65&lt;=50,FLOOR(B136*0.65,10),FLOOR(B136*0.65,50)))</f>
        <v>100</v>
      </c>
      <c r="D136" s="19"/>
    </row>
    <row r="137" customFormat="false" ht="24.95" hidden="false" customHeight="true" outlineLevel="0" collapsed="false">
      <c r="A137" s="20" t="s">
        <v>1688</v>
      </c>
      <c r="B137" s="21" t="n">
        <v>490</v>
      </c>
      <c r="C137" s="22" t="n">
        <f aca="false">IF(B137="-","-",IF(B137*0.65&lt;=50,FLOOR(B137*0.65,10),FLOOR(B137*0.65,50)))</f>
        <v>300</v>
      </c>
      <c r="D137" s="19"/>
    </row>
    <row r="138" customFormat="false" ht="24.95" hidden="false" customHeight="true" outlineLevel="0" collapsed="false">
      <c r="A138" s="20" t="s">
        <v>398</v>
      </c>
      <c r="B138" s="21" t="n">
        <v>0</v>
      </c>
      <c r="C138" s="22" t="n">
        <f aca="false">IF(B138="-","-",IF(B138*0.65&lt;=50,FLOOR(B138*0.65,10),FLOOR(B138*0.65,50)))</f>
        <v>0</v>
      </c>
      <c r="D138" s="19"/>
    </row>
    <row r="139" customFormat="false" ht="24.95" hidden="false" customHeight="true" outlineLevel="0" collapsed="false">
      <c r="A139" s="20" t="s">
        <v>1689</v>
      </c>
      <c r="B139" s="21" t="n">
        <v>990</v>
      </c>
      <c r="C139" s="22" t="n">
        <f aca="false">IF(B139="-","-",IF(B139*0.65&lt;=50,FLOOR(B139*0.65,10),FLOOR(B139*0.65,50)))</f>
        <v>600</v>
      </c>
      <c r="D139" s="19"/>
    </row>
    <row r="140" customFormat="false" ht="24.95" hidden="false" customHeight="true" outlineLevel="0" collapsed="false">
      <c r="A140" s="20" t="s">
        <v>1690</v>
      </c>
      <c r="B140" s="21" t="n">
        <v>692</v>
      </c>
      <c r="C140" s="22" t="n">
        <f aca="false">IF(B140="-","-",IF(B140*0.65&lt;=50,FLOOR(B140*0.65,10),FLOOR(B140*0.65,50)))</f>
        <v>400</v>
      </c>
      <c r="D140" s="19"/>
    </row>
    <row r="141" customFormat="false" ht="24.95" hidden="false" customHeight="true" outlineLevel="0" collapsed="false">
      <c r="A141" s="20" t="s">
        <v>1691</v>
      </c>
      <c r="B141" s="21" t="n">
        <v>810</v>
      </c>
      <c r="C141" s="22" t="n">
        <f aca="false">IF(B141="-","-",IF(B141*0.65&lt;=50,FLOOR(B141*0.65,10),FLOOR(B141*0.65,50)))</f>
        <v>500</v>
      </c>
      <c r="D141" s="19"/>
    </row>
    <row r="142" customFormat="false" ht="24.95" hidden="false" customHeight="true" outlineLevel="0" collapsed="false">
      <c r="A142" s="20" t="s">
        <v>1692</v>
      </c>
      <c r="B142" s="21" t="n">
        <v>704</v>
      </c>
      <c r="C142" s="22" t="n">
        <f aca="false">IF(B142="-","-",IF(B142*0.65&lt;=50,FLOOR(B142*0.65,10),FLOOR(B142*0.65,50)))</f>
        <v>450</v>
      </c>
      <c r="D142" s="19"/>
    </row>
    <row r="143" customFormat="false" ht="24.95" hidden="false" customHeight="true" outlineLevel="0" collapsed="false">
      <c r="A143" s="20" t="s">
        <v>1693</v>
      </c>
      <c r="B143" s="21" t="n">
        <v>130</v>
      </c>
      <c r="C143" s="22" t="n">
        <f aca="false">IF(B143="-","-",IF(B143*0.65&lt;=50,FLOOR(B143*0.65,10),FLOOR(B143*0.65,50)))</f>
        <v>50</v>
      </c>
      <c r="D143" s="19"/>
    </row>
    <row r="144" customFormat="false" ht="24.95" hidden="false" customHeight="true" outlineLevel="0" collapsed="false">
      <c r="A144" s="20" t="s">
        <v>1694</v>
      </c>
      <c r="B144" s="21" t="n">
        <v>285</v>
      </c>
      <c r="C144" s="22" t="n">
        <f aca="false">IF(B144="-","-",IF(B144*0.65&lt;=50,FLOOR(B144*0.65,10),FLOOR(B144*0.65,50)))</f>
        <v>150</v>
      </c>
      <c r="D144" s="19"/>
    </row>
    <row r="145" customFormat="false" ht="24.95" hidden="false" customHeight="true" outlineLevel="0" collapsed="false">
      <c r="A145" s="20" t="s">
        <v>65</v>
      </c>
      <c r="B145" s="21" t="n">
        <v>429</v>
      </c>
      <c r="C145" s="22" t="n">
        <f aca="false">IF(B145="-","-",IF(B145*0.65&lt;=50,FLOOR(B145*0.65,10),FLOOR(B145*0.65,50)))</f>
        <v>250</v>
      </c>
      <c r="D145" s="19"/>
    </row>
    <row r="146" customFormat="false" ht="24.95" hidden="false" customHeight="true" outlineLevel="0" collapsed="false">
      <c r="A146" s="20" t="s">
        <v>1695</v>
      </c>
      <c r="B146" s="21" t="n">
        <v>1</v>
      </c>
      <c r="C146" s="22" t="n">
        <f aca="false">IF(B146="-","-",IF(B146*0.65&lt;=50,FLOOR(B146*0.65,10),FLOOR(B146*0.65,50)))</f>
        <v>0</v>
      </c>
      <c r="D146" s="19"/>
    </row>
    <row r="147" customFormat="false" ht="24.95" hidden="false" customHeight="true" outlineLevel="0" collapsed="false">
      <c r="A147" s="20" t="s">
        <v>1696</v>
      </c>
      <c r="B147" s="21" t="n">
        <v>747</v>
      </c>
      <c r="C147" s="22" t="n">
        <f aca="false">IF(B147="-","-",IF(B147*0.65&lt;=50,FLOOR(B147*0.65,10),FLOOR(B147*0.65,50)))</f>
        <v>450</v>
      </c>
      <c r="D147" s="19"/>
    </row>
    <row r="148" customFormat="false" ht="24.95" hidden="false" customHeight="true" outlineLevel="0" collapsed="false">
      <c r="A148" s="20" t="s">
        <v>1697</v>
      </c>
      <c r="B148" s="21" t="n">
        <v>679</v>
      </c>
      <c r="C148" s="22" t="n">
        <f aca="false">IF(B148="-","-",IF(B148*0.65&lt;=50,FLOOR(B148*0.65,10),FLOOR(B148*0.65,50)))</f>
        <v>400</v>
      </c>
      <c r="D148" s="19"/>
    </row>
    <row r="149" customFormat="false" ht="24.95" hidden="false" customHeight="true" outlineLevel="0" collapsed="false">
      <c r="A149" s="20" t="s">
        <v>1698</v>
      </c>
      <c r="B149" s="21" t="n">
        <v>567</v>
      </c>
      <c r="C149" s="22" t="n">
        <f aca="false">IF(B149="-","-",IF(B149*0.65&lt;=50,FLOOR(B149*0.65,10),FLOOR(B149*0.65,50)))</f>
        <v>350</v>
      </c>
      <c r="D149" s="19"/>
    </row>
    <row r="150" customFormat="false" ht="24.95" hidden="false" customHeight="true" outlineLevel="0" collapsed="false">
      <c r="A150" s="20" t="s">
        <v>1699</v>
      </c>
      <c r="B150" s="21" t="n">
        <v>12</v>
      </c>
      <c r="C150" s="22" t="n">
        <f aca="false">IF(B150="-","-",IF(B150*0.65&lt;=50,FLOOR(B150*0.65,10),FLOOR(B150*0.65,50)))</f>
        <v>0</v>
      </c>
      <c r="D150" s="19"/>
    </row>
    <row r="151" customFormat="false" ht="24.95" hidden="false" customHeight="true" outlineLevel="0" collapsed="false">
      <c r="A151" s="20" t="s">
        <v>1700</v>
      </c>
      <c r="B151" s="21" t="n">
        <v>935</v>
      </c>
      <c r="C151" s="22" t="n">
        <f aca="false">IF(B151="-","-",IF(B151*0.65&lt;=50,FLOOR(B151*0.65,10),FLOOR(B151*0.65,50)))</f>
        <v>600</v>
      </c>
      <c r="D151" s="19"/>
    </row>
    <row r="152" customFormat="false" ht="24.95" hidden="false" customHeight="true" outlineLevel="0" collapsed="false">
      <c r="A152" s="20" t="s">
        <v>1701</v>
      </c>
      <c r="B152" s="21" t="n">
        <v>1074</v>
      </c>
      <c r="C152" s="22" t="n">
        <f aca="false">IF(B152="-","-",IF(B152*0.65&lt;=50,FLOOR(B152*0.65,10),FLOOR(B152*0.65,50)))</f>
        <v>650</v>
      </c>
      <c r="D152" s="19"/>
    </row>
    <row r="153" customFormat="false" ht="24.95" hidden="false" customHeight="true" outlineLevel="0" collapsed="false">
      <c r="A153" s="20" t="s">
        <v>1702</v>
      </c>
      <c r="B153" s="21" t="n">
        <v>526</v>
      </c>
      <c r="C153" s="22" t="n">
        <f aca="false">IF(B153="-","-",IF(B153*0.65&lt;=50,FLOOR(B153*0.65,10),FLOOR(B153*0.65,50)))</f>
        <v>300</v>
      </c>
      <c r="D153" s="19"/>
    </row>
    <row r="154" customFormat="false" ht="24.95" hidden="false" customHeight="true" outlineLevel="0" collapsed="false">
      <c r="A154" s="20" t="s">
        <v>1703</v>
      </c>
      <c r="B154" s="21" t="n">
        <v>869</v>
      </c>
      <c r="C154" s="22" t="n">
        <f aca="false">IF(B154="-","-",IF(B154*0.65&lt;=50,FLOOR(B154*0.65,10),FLOOR(B154*0.65,50)))</f>
        <v>550</v>
      </c>
      <c r="D154" s="19"/>
    </row>
    <row r="155" customFormat="false" ht="24.95" hidden="false" customHeight="true" outlineLevel="0" collapsed="false">
      <c r="A155" s="20" t="s">
        <v>1704</v>
      </c>
      <c r="B155" s="21" t="n">
        <v>650</v>
      </c>
      <c r="C155" s="22" t="n">
        <f aca="false">IF(B155="-","-",IF(B155*0.65&lt;=50,FLOOR(B155*0.65,10),FLOOR(B155*0.65,50)))</f>
        <v>400</v>
      </c>
      <c r="D155" s="19"/>
    </row>
    <row r="156" customFormat="false" ht="24.95" hidden="false" customHeight="true" outlineLevel="0" collapsed="false">
      <c r="A156" s="20" t="s">
        <v>1705</v>
      </c>
      <c r="B156" s="21" t="n">
        <v>466</v>
      </c>
      <c r="C156" s="22" t="n">
        <f aca="false">IF(B156="-","-",IF(B156*0.65&lt;=50,FLOOR(B156*0.65,10),FLOOR(B156*0.65,50)))</f>
        <v>300</v>
      </c>
      <c r="D156" s="19"/>
    </row>
    <row r="157" customFormat="false" ht="24.95" hidden="false" customHeight="true" outlineLevel="0" collapsed="false">
      <c r="A157" s="20" t="s">
        <v>1706</v>
      </c>
      <c r="B157" s="21" t="n">
        <v>651</v>
      </c>
      <c r="C157" s="22" t="n">
        <f aca="false">IF(B157="-","-",IF(B157*0.65&lt;=50,FLOOR(B157*0.65,10),FLOOR(B157*0.65,50)))</f>
        <v>400</v>
      </c>
      <c r="D157" s="19"/>
    </row>
    <row r="158" customFormat="false" ht="24.95" hidden="false" customHeight="true" outlineLevel="0" collapsed="false">
      <c r="A158" s="20" t="s">
        <v>1707</v>
      </c>
      <c r="B158" s="21" t="n">
        <v>451</v>
      </c>
      <c r="C158" s="22" t="n">
        <f aca="false">IF(B158="-","-",IF(B158*0.65&lt;=50,FLOOR(B158*0.65,10),FLOOR(B158*0.65,50)))</f>
        <v>250</v>
      </c>
      <c r="D158" s="19"/>
    </row>
    <row r="159" customFormat="false" ht="24.95" hidden="false" customHeight="true" outlineLevel="0" collapsed="false">
      <c r="A159" s="20" t="s">
        <v>1708</v>
      </c>
      <c r="B159" s="21" t="n">
        <v>886</v>
      </c>
      <c r="C159" s="22" t="n">
        <f aca="false">IF(B159="-","-",IF(B159*0.65&lt;=50,FLOOR(B159*0.65,10),FLOOR(B159*0.65,50)))</f>
        <v>550</v>
      </c>
      <c r="D159" s="19"/>
    </row>
    <row r="160" customFormat="false" ht="24.95" hidden="false" customHeight="true" outlineLevel="0" collapsed="false">
      <c r="A160" s="20" t="s">
        <v>1709</v>
      </c>
      <c r="B160" s="21" t="n">
        <v>511</v>
      </c>
      <c r="C160" s="22" t="n">
        <f aca="false">IF(B160="-","-",IF(B160*0.65&lt;=50,FLOOR(B160*0.65,10),FLOOR(B160*0.65,50)))</f>
        <v>300</v>
      </c>
      <c r="D160" s="19"/>
    </row>
    <row r="161" customFormat="false" ht="24.95" hidden="false" customHeight="true" outlineLevel="0" collapsed="false">
      <c r="A161" s="20" t="s">
        <v>1710</v>
      </c>
      <c r="B161" s="21" t="n">
        <v>511</v>
      </c>
      <c r="C161" s="22" t="n">
        <f aca="false">IF(B161="-","-",IF(B161*0.65&lt;=50,FLOOR(B161*0.65,10),FLOOR(B161*0.65,50)))</f>
        <v>300</v>
      </c>
      <c r="D161" s="19"/>
    </row>
    <row r="162" customFormat="false" ht="24.95" hidden="false" customHeight="true" outlineLevel="0" collapsed="false">
      <c r="A162" s="20" t="s">
        <v>1711</v>
      </c>
      <c r="B162" s="21" t="n">
        <v>282</v>
      </c>
      <c r="C162" s="22" t="n">
        <f aca="false">IF(B162="-","-",IF(B162*0.65&lt;=50,FLOOR(B162*0.65,10),FLOOR(B162*0.65,50)))</f>
        <v>150</v>
      </c>
      <c r="D162" s="19"/>
    </row>
    <row r="163" customFormat="false" ht="24.95" hidden="false" customHeight="true" outlineLevel="0" collapsed="false">
      <c r="A163" s="20" t="s">
        <v>1712</v>
      </c>
      <c r="B163" s="21" t="n">
        <v>568</v>
      </c>
      <c r="C163" s="22" t="n">
        <f aca="false">IF(B163="-","-",IF(B163*0.65&lt;=50,FLOOR(B163*0.65,10),FLOOR(B163*0.65,50)))</f>
        <v>350</v>
      </c>
      <c r="D163" s="19"/>
    </row>
    <row r="164" customFormat="false" ht="24.95" hidden="false" customHeight="true" outlineLevel="0" collapsed="false">
      <c r="A164" s="20" t="s">
        <v>1713</v>
      </c>
      <c r="B164" s="21" t="n">
        <v>213</v>
      </c>
      <c r="C164" s="22" t="n">
        <f aca="false">IF(B164="-","-",IF(B164*0.65&lt;=50,FLOOR(B164*0.65,10),FLOOR(B164*0.65,50)))</f>
        <v>100</v>
      </c>
      <c r="D164" s="19"/>
    </row>
    <row r="165" customFormat="false" ht="24.95" hidden="false" customHeight="true" outlineLevel="0" collapsed="false">
      <c r="A165" s="20" t="s">
        <v>1714</v>
      </c>
      <c r="B165" s="21" t="n">
        <v>640</v>
      </c>
      <c r="C165" s="22" t="n">
        <f aca="false">IF(B165="-","-",IF(B165*0.65&lt;=50,FLOOR(B165*0.65,10),FLOOR(B165*0.65,50)))</f>
        <v>400</v>
      </c>
      <c r="D165" s="19"/>
    </row>
    <row r="166" customFormat="false" ht="24.95" hidden="false" customHeight="true" outlineLevel="0" collapsed="false">
      <c r="A166" s="20" t="s">
        <v>1715</v>
      </c>
      <c r="B166" s="21" t="n">
        <v>316</v>
      </c>
      <c r="C166" s="22" t="n">
        <f aca="false">IF(B166="-","-",IF(B166*0.65&lt;=50,FLOOR(B166*0.65,10),FLOOR(B166*0.65,50)))</f>
        <v>200</v>
      </c>
      <c r="D166" s="19"/>
    </row>
    <row r="167" customFormat="false" ht="24.95" hidden="false" customHeight="true" outlineLevel="0" collapsed="false">
      <c r="A167" s="20" t="s">
        <v>1716</v>
      </c>
      <c r="B167" s="21" t="n">
        <v>282</v>
      </c>
      <c r="C167" s="22" t="n">
        <f aca="false">IF(B167="-","-",IF(B167*0.65&lt;=50,FLOOR(B167*0.65,10),FLOOR(B167*0.65,50)))</f>
        <v>150</v>
      </c>
      <c r="D167" s="19"/>
    </row>
    <row r="168" customFormat="false" ht="24.95" hidden="false" customHeight="true" outlineLevel="0" collapsed="false">
      <c r="A168" s="20" t="s">
        <v>1717</v>
      </c>
      <c r="B168" s="21" t="n">
        <v>973</v>
      </c>
      <c r="C168" s="22" t="n">
        <f aca="false">IF(B168="-","-",IF(B168*0.65&lt;=50,FLOOR(B168*0.65,10),FLOOR(B168*0.65,50)))</f>
        <v>600</v>
      </c>
      <c r="D168" s="19"/>
    </row>
    <row r="169" customFormat="false" ht="24.95" hidden="false" customHeight="true" outlineLevel="0" collapsed="false">
      <c r="A169" s="20" t="s">
        <v>1718</v>
      </c>
      <c r="B169" s="21" t="n">
        <v>894</v>
      </c>
      <c r="C169" s="22" t="n">
        <f aca="false">IF(B169="-","-",IF(B169*0.65&lt;=50,FLOOR(B169*0.65,10),FLOOR(B169*0.65,50)))</f>
        <v>550</v>
      </c>
      <c r="D169" s="19"/>
    </row>
    <row r="170" customFormat="false" ht="24.95" hidden="false" customHeight="true" outlineLevel="0" collapsed="false">
      <c r="A170" s="20" t="s">
        <v>1719</v>
      </c>
      <c r="B170" s="21" t="n">
        <v>766</v>
      </c>
      <c r="C170" s="22" t="n">
        <f aca="false">IF(B170="-","-",IF(B170*0.65&lt;=50,FLOOR(B170*0.65,10),FLOOR(B170*0.65,50)))</f>
        <v>450</v>
      </c>
      <c r="D170" s="19"/>
    </row>
    <row r="171" customFormat="false" ht="24.95" hidden="false" customHeight="true" outlineLevel="0" collapsed="false">
      <c r="A171" s="20" t="s">
        <v>1720</v>
      </c>
      <c r="B171" s="21" t="n">
        <v>643</v>
      </c>
      <c r="C171" s="22" t="n">
        <f aca="false">IF(B171="-","-",IF(B171*0.65&lt;=50,FLOOR(B171*0.65,10),FLOOR(B171*0.65,50)))</f>
        <v>400</v>
      </c>
      <c r="D171" s="19"/>
    </row>
    <row r="172" customFormat="false" ht="24.95" hidden="false" customHeight="true" outlineLevel="0" collapsed="false">
      <c r="A172" s="20" t="s">
        <v>1721</v>
      </c>
      <c r="B172" s="21" t="n">
        <v>536</v>
      </c>
      <c r="C172" s="22" t="n">
        <f aca="false">IF(B172="-","-",IF(B172*0.65&lt;=50,FLOOR(B172*0.65,10),FLOOR(B172*0.65,50)))</f>
        <v>300</v>
      </c>
      <c r="D172" s="19"/>
    </row>
    <row r="173" customFormat="false" ht="24.95" hidden="false" customHeight="true" outlineLevel="0" collapsed="false">
      <c r="A173" s="20" t="s">
        <v>1722</v>
      </c>
      <c r="B173" s="21" t="n">
        <v>484</v>
      </c>
      <c r="C173" s="22" t="n">
        <f aca="false">IF(B173="-","-",IF(B173*0.65&lt;=50,FLOOR(B173*0.65,10),FLOOR(B173*0.65,50)))</f>
        <v>300</v>
      </c>
      <c r="D173" s="19"/>
    </row>
    <row r="174" customFormat="false" ht="24.95" hidden="false" customHeight="true" outlineLevel="0" collapsed="false">
      <c r="A174" s="20" t="s">
        <v>1723</v>
      </c>
      <c r="B174" s="21" t="n">
        <v>622</v>
      </c>
      <c r="C174" s="22" t="n">
        <f aca="false">IF(B174="-","-",IF(B174*0.65&lt;=50,FLOOR(B174*0.65,10),FLOOR(B174*0.65,50)))</f>
        <v>400</v>
      </c>
      <c r="D174" s="19"/>
    </row>
    <row r="175" customFormat="false" ht="24.95" hidden="false" customHeight="true" outlineLevel="0" collapsed="false">
      <c r="A175" s="20" t="s">
        <v>1724</v>
      </c>
      <c r="B175" s="21" t="n">
        <v>136</v>
      </c>
      <c r="C175" s="22" t="n">
        <f aca="false">IF(B175="-","-",IF(B175*0.65&lt;=50,FLOOR(B175*0.65,10),FLOOR(B175*0.65,50)))</f>
        <v>50</v>
      </c>
      <c r="D175" s="19"/>
    </row>
    <row r="176" customFormat="false" ht="24.95" hidden="false" customHeight="true" outlineLevel="0" collapsed="false">
      <c r="A176" s="20" t="s">
        <v>1725</v>
      </c>
      <c r="B176" s="21" t="n">
        <v>316</v>
      </c>
      <c r="C176" s="22" t="n">
        <f aca="false">IF(B176="-","-",IF(B176*0.65&lt;=50,FLOOR(B176*0.65,10),FLOOR(B176*0.65,50)))</f>
        <v>200</v>
      </c>
      <c r="D176" s="19"/>
    </row>
    <row r="177" customFormat="false" ht="24.95" hidden="false" customHeight="true" outlineLevel="0" collapsed="false">
      <c r="A177" s="20" t="s">
        <v>1726</v>
      </c>
      <c r="B177" s="21" t="n">
        <v>242</v>
      </c>
      <c r="C177" s="22" t="n">
        <f aca="false">IF(B177="-","-",IF(B177*0.65&lt;=50,FLOOR(B177*0.65,10),FLOOR(B177*0.65,50)))</f>
        <v>150</v>
      </c>
      <c r="D177" s="19"/>
    </row>
    <row r="178" customFormat="false" ht="24.95" hidden="false" customHeight="true" outlineLevel="0" collapsed="false">
      <c r="A178" s="20" t="s">
        <v>1727</v>
      </c>
      <c r="B178" s="21" t="n">
        <v>155</v>
      </c>
      <c r="C178" s="22" t="n">
        <f aca="false">IF(B178="-","-",IF(B178*0.65&lt;=50,FLOOR(B178*0.65,10),FLOOR(B178*0.65,50)))</f>
        <v>100</v>
      </c>
      <c r="D178" s="19"/>
    </row>
    <row r="179" customFormat="false" ht="24.95" hidden="false" customHeight="true" outlineLevel="0" collapsed="false">
      <c r="A179" s="20" t="s">
        <v>1728</v>
      </c>
      <c r="B179" s="21" t="n">
        <v>26</v>
      </c>
      <c r="C179" s="22" t="n">
        <f aca="false">IF(B179="-","-",IF(B179*0.65&lt;=50,FLOOR(B179*0.65,10),FLOOR(B179*0.65,50)))</f>
        <v>10</v>
      </c>
      <c r="D179" s="19"/>
    </row>
    <row r="180" customFormat="false" ht="24.95" hidden="false" customHeight="true" outlineLevel="0" collapsed="false">
      <c r="A180" s="20" t="s">
        <v>1729</v>
      </c>
      <c r="B180" s="21" t="n">
        <v>1189</v>
      </c>
      <c r="C180" s="22" t="n">
        <f aca="false">IF(B180="-","-",IF(B180*0.65&lt;=50,FLOOR(B180*0.65,10),FLOOR(B180*0.65,50)))</f>
        <v>750</v>
      </c>
      <c r="D180" s="19"/>
    </row>
    <row r="181" customFormat="false" ht="24.95" hidden="false" customHeight="true" outlineLevel="0" collapsed="false">
      <c r="A181" s="20" t="s">
        <v>1730</v>
      </c>
      <c r="B181" s="21" t="n">
        <v>2</v>
      </c>
      <c r="C181" s="22" t="n">
        <f aca="false">IF(B181="-","-",IF(B181*0.65&lt;=50,FLOOR(B181*0.65,10),FLOOR(B181*0.65,50)))</f>
        <v>0</v>
      </c>
      <c r="D181" s="19"/>
    </row>
    <row r="182" customFormat="false" ht="24.95" hidden="false" customHeight="true" outlineLevel="0" collapsed="false">
      <c r="A182" s="20" t="s">
        <v>1731</v>
      </c>
      <c r="B182" s="21" t="n">
        <v>938</v>
      </c>
      <c r="C182" s="22" t="n">
        <f aca="false">IF(B182="-","-",IF(B182*0.65&lt;=50,FLOOR(B182*0.65,10),FLOOR(B182*0.65,50)))</f>
        <v>600</v>
      </c>
      <c r="D182" s="19"/>
    </row>
    <row r="183" customFormat="false" ht="24.95" hidden="false" customHeight="true" outlineLevel="0" collapsed="false">
      <c r="A183" s="20" t="s">
        <v>1732</v>
      </c>
      <c r="B183" s="21" t="n">
        <v>146</v>
      </c>
      <c r="C183" s="22" t="n">
        <f aca="false">IF(B183="-","-",IF(B183*0.65&lt;=50,FLOOR(B183*0.65,10),FLOOR(B183*0.65,50)))</f>
        <v>50</v>
      </c>
      <c r="D183" s="19"/>
    </row>
    <row r="184" customFormat="false" ht="24.95" hidden="false" customHeight="true" outlineLevel="0" collapsed="false">
      <c r="A184" s="20" t="s">
        <v>1733</v>
      </c>
      <c r="B184" s="21" t="n">
        <v>90</v>
      </c>
      <c r="C184" s="22" t="n">
        <f aca="false">IF(B184="-","-",IF(B184*0.65&lt;=50,FLOOR(B184*0.65,10),FLOOR(B184*0.65,50)))</f>
        <v>50</v>
      </c>
      <c r="D184" s="19"/>
    </row>
    <row r="185" customFormat="false" ht="24.95" hidden="false" customHeight="true" outlineLevel="0" collapsed="false">
      <c r="A185" s="20" t="s">
        <v>1734</v>
      </c>
      <c r="B185" s="21" t="n">
        <v>202</v>
      </c>
      <c r="C185" s="22" t="n">
        <f aca="false">IF(B185="-","-",IF(B185*0.65&lt;=50,FLOOR(B185*0.65,10),FLOOR(B185*0.65,50)))</f>
        <v>100</v>
      </c>
      <c r="D185" s="19"/>
    </row>
    <row r="186" customFormat="false" ht="24.95" hidden="false" customHeight="true" outlineLevel="0" collapsed="false">
      <c r="A186" s="20" t="s">
        <v>1735</v>
      </c>
      <c r="B186" s="21" t="n">
        <v>167</v>
      </c>
      <c r="C186" s="22" t="n">
        <f aca="false">IF(B186="-","-",IF(B186*0.65&lt;=50,FLOOR(B186*0.65,10),FLOOR(B186*0.65,50)))</f>
        <v>100</v>
      </c>
      <c r="D186" s="19"/>
    </row>
    <row r="187" customFormat="false" ht="24.95" hidden="false" customHeight="true" outlineLevel="0" collapsed="false">
      <c r="A187" s="20" t="s">
        <v>1736</v>
      </c>
      <c r="B187" s="21" t="n">
        <v>209</v>
      </c>
      <c r="C187" s="22" t="n">
        <f aca="false">IF(B187="-","-",IF(B187*0.65&lt;=50,FLOOR(B187*0.65,10),FLOOR(B187*0.65,50)))</f>
        <v>100</v>
      </c>
      <c r="D187" s="19"/>
    </row>
    <row r="188" customFormat="false" ht="24.95" hidden="false" customHeight="true" outlineLevel="0" collapsed="false">
      <c r="A188" s="20" t="s">
        <v>1737</v>
      </c>
      <c r="B188" s="21" t="n">
        <v>1</v>
      </c>
      <c r="C188" s="22" t="n">
        <f aca="false">IF(B188="-","-",IF(B188*0.65&lt;=50,FLOOR(B188*0.65,10),FLOOR(B188*0.65,50)))</f>
        <v>0</v>
      </c>
      <c r="D188" s="19"/>
    </row>
    <row r="189" customFormat="false" ht="24.95" hidden="false" customHeight="true" outlineLevel="0" collapsed="false">
      <c r="A189" s="20" t="s">
        <v>1738</v>
      </c>
      <c r="B189" s="21" t="n">
        <v>0</v>
      </c>
      <c r="C189" s="22" t="n">
        <f aca="false">IF(B189="-","-",IF(B189*0.65&lt;=50,FLOOR(B189*0.65,10),FLOOR(B189*0.65,50)))</f>
        <v>0</v>
      </c>
      <c r="D189" s="19"/>
    </row>
    <row r="190" customFormat="false" ht="24.95" hidden="false" customHeight="true" outlineLevel="0" collapsed="false">
      <c r="A190" s="20" t="s">
        <v>1739</v>
      </c>
      <c r="B190" s="21" t="n">
        <v>2</v>
      </c>
      <c r="C190" s="22" t="n">
        <f aca="false">IF(B190="-","-",IF(B190*0.65&lt;=50,FLOOR(B190*0.65,10),FLOOR(B190*0.65,50)))</f>
        <v>0</v>
      </c>
      <c r="D190" s="19"/>
    </row>
    <row r="191" customFormat="false" ht="24.95" hidden="false" customHeight="true" outlineLevel="0" collapsed="false">
      <c r="A191" s="20" t="s">
        <v>1740</v>
      </c>
      <c r="B191" s="21" t="n">
        <v>2925</v>
      </c>
      <c r="C191" s="22" t="n">
        <f aca="false">IF(B191="-","-",IF(B191*0.65&lt;=50,FLOOR(B191*0.65,10),FLOOR(B191*0.65,50)))</f>
        <v>1900</v>
      </c>
      <c r="D191" s="19"/>
    </row>
    <row r="192" customFormat="false" ht="24.95" hidden="false" customHeight="true" outlineLevel="0" collapsed="false">
      <c r="A192" s="20" t="s">
        <v>1741</v>
      </c>
      <c r="B192" s="21" t="n">
        <v>312</v>
      </c>
      <c r="C192" s="22" t="n">
        <f aca="false">IF(B192="-","-",IF(B192*0.65&lt;=50,FLOOR(B192*0.65,10),FLOOR(B192*0.65,50)))</f>
        <v>200</v>
      </c>
      <c r="D192" s="19"/>
    </row>
    <row r="193" customFormat="false" ht="24.95" hidden="false" customHeight="true" outlineLevel="0" collapsed="false">
      <c r="A193" s="20" t="s">
        <v>1742</v>
      </c>
      <c r="B193" s="21" t="n">
        <v>246</v>
      </c>
      <c r="C193" s="22" t="n">
        <f aca="false">IF(B193="-","-",IF(B193*0.65&lt;=50,FLOOR(B193*0.65,10),FLOOR(B193*0.65,50)))</f>
        <v>150</v>
      </c>
      <c r="D193" s="19"/>
    </row>
    <row r="194" customFormat="false" ht="24.95" hidden="false" customHeight="true" outlineLevel="0" collapsed="false">
      <c r="A194" s="20" t="s">
        <v>1743</v>
      </c>
      <c r="B194" s="21" t="n">
        <v>254</v>
      </c>
      <c r="C194" s="22" t="n">
        <f aca="false">IF(B194="-","-",IF(B194*0.65&lt;=50,FLOOR(B194*0.65,10),FLOOR(B194*0.65,50)))</f>
        <v>150</v>
      </c>
      <c r="D194" s="19"/>
    </row>
    <row r="195" customFormat="false" ht="24.95" hidden="false" customHeight="true" outlineLevel="0" collapsed="false">
      <c r="A195" s="20" t="s">
        <v>1744</v>
      </c>
      <c r="B195" s="21" t="n">
        <v>201</v>
      </c>
      <c r="C195" s="22" t="n">
        <f aca="false">IF(B195="-","-",IF(B195*0.65&lt;=50,FLOOR(B195*0.65,10),FLOOR(B195*0.65,50)))</f>
        <v>100</v>
      </c>
      <c r="D195" s="19"/>
    </row>
    <row r="196" customFormat="false" ht="24.95" hidden="false" customHeight="true" outlineLevel="0" collapsed="false">
      <c r="A196" s="20" t="s">
        <v>1745</v>
      </c>
      <c r="B196" s="21" t="n">
        <v>514</v>
      </c>
      <c r="C196" s="22" t="n">
        <f aca="false">IF(B196="-","-",IF(B196*0.65&lt;=50,FLOOR(B196*0.65,10),FLOOR(B196*0.65,50)))</f>
        <v>300</v>
      </c>
      <c r="D196" s="19"/>
    </row>
    <row r="197" customFormat="false" ht="24.95" hidden="false" customHeight="true" outlineLevel="0" collapsed="false">
      <c r="A197" s="20" t="s">
        <v>1746</v>
      </c>
      <c r="B197" s="21" t="n">
        <v>316</v>
      </c>
      <c r="C197" s="22" t="n">
        <f aca="false">IF(B197="-","-",IF(B197*0.65&lt;=50,FLOOR(B197*0.65,10),FLOOR(B197*0.65,50)))</f>
        <v>200</v>
      </c>
      <c r="D197" s="19"/>
    </row>
    <row r="198" customFormat="false" ht="24.95" hidden="false" customHeight="true" outlineLevel="0" collapsed="false">
      <c r="A198" s="20" t="s">
        <v>1747</v>
      </c>
      <c r="B198" s="21" t="n">
        <v>105</v>
      </c>
      <c r="C198" s="22" t="n">
        <f aca="false">IF(B198="-","-",IF(B198*0.65&lt;=50,FLOOR(B198*0.65,10),FLOOR(B198*0.65,50)))</f>
        <v>50</v>
      </c>
      <c r="D198" s="19"/>
    </row>
    <row r="199" customFormat="false" ht="24.95" hidden="false" customHeight="true" outlineLevel="0" collapsed="false">
      <c r="A199" s="20" t="s">
        <v>1748</v>
      </c>
      <c r="B199" s="21" t="n">
        <v>309</v>
      </c>
      <c r="C199" s="22" t="n">
        <f aca="false">IF(B199="-","-",IF(B199*0.65&lt;=50,FLOOR(B199*0.65,10),FLOOR(B199*0.65,50)))</f>
        <v>200</v>
      </c>
      <c r="D199" s="19"/>
    </row>
    <row r="200" customFormat="false" ht="24.95" hidden="false" customHeight="true" outlineLevel="0" collapsed="false">
      <c r="A200" s="20" t="s">
        <v>1749</v>
      </c>
      <c r="B200" s="21" t="n">
        <v>499</v>
      </c>
      <c r="C200" s="22" t="n">
        <f aca="false">IF(B200="-","-",IF(B200*0.65&lt;=50,FLOOR(B200*0.65,10),FLOOR(B200*0.65,50)))</f>
        <v>300</v>
      </c>
      <c r="D200" s="19"/>
    </row>
    <row r="201" customFormat="false" ht="24.95" hidden="false" customHeight="true" outlineLevel="0" collapsed="false">
      <c r="A201" s="20" t="s">
        <v>1750</v>
      </c>
      <c r="B201" s="21" t="n">
        <v>341</v>
      </c>
      <c r="C201" s="22" t="n">
        <f aca="false">IF(B201="-","-",IF(B201*0.65&lt;=50,FLOOR(B201*0.65,10),FLOOR(B201*0.65,50)))</f>
        <v>200</v>
      </c>
      <c r="D201" s="19"/>
    </row>
    <row r="202" customFormat="false" ht="24.95" hidden="false" customHeight="true" outlineLevel="0" collapsed="false">
      <c r="A202" s="20" t="s">
        <v>1751</v>
      </c>
      <c r="B202" s="21" t="n">
        <v>263</v>
      </c>
      <c r="C202" s="22" t="n">
        <f aca="false">IF(B202="-","-",IF(B202*0.65&lt;=50,FLOOR(B202*0.65,10),FLOOR(B202*0.65,50)))</f>
        <v>150</v>
      </c>
      <c r="D202" s="19"/>
    </row>
    <row r="203" customFormat="false" ht="24.95" hidden="false" customHeight="true" outlineLevel="0" collapsed="false">
      <c r="A203" s="20" t="s">
        <v>1752</v>
      </c>
      <c r="B203" s="21" t="n">
        <v>140</v>
      </c>
      <c r="C203" s="22" t="n">
        <f aca="false">IF(B203="-","-",IF(B203*0.65&lt;=50,FLOOR(B203*0.65,10),FLOOR(B203*0.65,50)))</f>
        <v>50</v>
      </c>
      <c r="D203" s="19"/>
    </row>
    <row r="204" customFormat="false" ht="24.95" hidden="false" customHeight="true" outlineLevel="0" collapsed="false">
      <c r="A204" s="20" t="s">
        <v>1753</v>
      </c>
      <c r="B204" s="21" t="n">
        <v>532</v>
      </c>
      <c r="C204" s="22" t="n">
        <f aca="false">IF(B204="-","-",IF(B204*0.65&lt;=50,FLOOR(B204*0.65,10),FLOOR(B204*0.65,50)))</f>
        <v>300</v>
      </c>
      <c r="D204" s="19"/>
    </row>
    <row r="205" customFormat="false" ht="24.95" hidden="false" customHeight="true" outlineLevel="0" collapsed="false">
      <c r="A205" s="20" t="s">
        <v>1754</v>
      </c>
      <c r="B205" s="21" t="n">
        <v>554</v>
      </c>
      <c r="C205" s="22" t="n">
        <f aca="false">IF(B205="-","-",IF(B205*0.65&lt;=50,FLOOR(B205*0.65,10),FLOOR(B205*0.65,50)))</f>
        <v>350</v>
      </c>
      <c r="D205" s="19"/>
    </row>
    <row r="206" customFormat="false" ht="24.95" hidden="false" customHeight="true" outlineLevel="0" collapsed="false">
      <c r="A206" s="20" t="s">
        <v>1755</v>
      </c>
      <c r="B206" s="21" t="n">
        <v>116</v>
      </c>
      <c r="C206" s="22" t="n">
        <f aca="false">IF(B206="-","-",IF(B206*0.65&lt;=50,FLOOR(B206*0.65,10),FLOOR(B206*0.65,50)))</f>
        <v>50</v>
      </c>
      <c r="D206" s="19"/>
    </row>
    <row r="207" customFormat="false" ht="24.95" hidden="false" customHeight="true" outlineLevel="0" collapsed="false">
      <c r="A207" s="20" t="s">
        <v>1756</v>
      </c>
      <c r="B207" s="21" t="n">
        <v>379</v>
      </c>
      <c r="C207" s="22" t="n">
        <f aca="false">IF(B207="-","-",IF(B207*0.65&lt;=50,FLOOR(B207*0.65,10),FLOOR(B207*0.65,50)))</f>
        <v>200</v>
      </c>
      <c r="D207" s="19"/>
    </row>
    <row r="208" customFormat="false" ht="24.95" hidden="false" customHeight="true" outlineLevel="0" collapsed="false">
      <c r="A208" s="20" t="s">
        <v>1757</v>
      </c>
      <c r="B208" s="21" t="n">
        <v>551</v>
      </c>
      <c r="C208" s="22" t="n">
        <f aca="false">IF(B208="-","-",IF(B208*0.65&lt;=50,FLOOR(B208*0.65,10),FLOOR(B208*0.65,50)))</f>
        <v>350</v>
      </c>
      <c r="D208" s="19"/>
    </row>
    <row r="209" customFormat="false" ht="24.95" hidden="false" customHeight="true" outlineLevel="0" collapsed="false">
      <c r="A209" s="20" t="s">
        <v>1758</v>
      </c>
      <c r="B209" s="21" t="n">
        <v>731</v>
      </c>
      <c r="C209" s="22" t="n">
        <f aca="false">IF(B209="-","-",IF(B209*0.65&lt;=50,FLOOR(B209*0.65,10),FLOOR(B209*0.65,50)))</f>
        <v>450</v>
      </c>
      <c r="D209" s="19"/>
    </row>
    <row r="210" customFormat="false" ht="24.95" hidden="false" customHeight="true" outlineLevel="0" collapsed="false">
      <c r="A210" s="20" t="s">
        <v>195</v>
      </c>
      <c r="B210" s="21" t="n">
        <v>554</v>
      </c>
      <c r="C210" s="22" t="n">
        <f aca="false">IF(B210="-","-",IF(B210*0.65&lt;=50,FLOOR(B210*0.65,10),FLOOR(B210*0.65,50)))</f>
        <v>350</v>
      </c>
      <c r="D210" s="19"/>
    </row>
    <row r="211" customFormat="false" ht="24.95" hidden="false" customHeight="true" outlineLevel="0" collapsed="false">
      <c r="A211" s="20" t="s">
        <v>1759</v>
      </c>
      <c r="B211" s="21" t="n">
        <v>405</v>
      </c>
      <c r="C211" s="22" t="n">
        <f aca="false">IF(B211="-","-",IF(B211*0.65&lt;=50,FLOOR(B211*0.65,10),FLOOR(B211*0.65,50)))</f>
        <v>250</v>
      </c>
      <c r="D211" s="19"/>
    </row>
    <row r="212" customFormat="false" ht="24.95" hidden="false" customHeight="true" outlineLevel="0" collapsed="false">
      <c r="A212" s="20" t="s">
        <v>1760</v>
      </c>
      <c r="B212" s="21" t="n">
        <v>201</v>
      </c>
      <c r="C212" s="22" t="n">
        <f aca="false">IF(B212="-","-",IF(B212*0.65&lt;=50,FLOOR(B212*0.65,10),FLOOR(B212*0.65,50)))</f>
        <v>100</v>
      </c>
      <c r="D212" s="19"/>
    </row>
    <row r="213" customFormat="false" ht="24.95" hidden="false" customHeight="true" outlineLevel="0" collapsed="false">
      <c r="A213" s="20" t="s">
        <v>1761</v>
      </c>
      <c r="B213" s="21" t="n">
        <v>368</v>
      </c>
      <c r="C213" s="22" t="n">
        <f aca="false">IF(B213="-","-",IF(B213*0.65&lt;=50,FLOOR(B213*0.65,10),FLOOR(B213*0.65,50)))</f>
        <v>200</v>
      </c>
      <c r="D213" s="19"/>
    </row>
    <row r="214" customFormat="false" ht="24.95" hidden="false" customHeight="true" outlineLevel="0" collapsed="false">
      <c r="A214" s="20" t="s">
        <v>1762</v>
      </c>
      <c r="B214" s="21" t="n">
        <v>510</v>
      </c>
      <c r="C214" s="22" t="n">
        <f aca="false">IF(B214="-","-",IF(B214*0.65&lt;=50,FLOOR(B214*0.65,10),FLOOR(B214*0.65,50)))</f>
        <v>300</v>
      </c>
      <c r="D214" s="19"/>
    </row>
    <row r="215" customFormat="false" ht="24.95" hidden="false" customHeight="true" outlineLevel="0" collapsed="false">
      <c r="A215" s="20" t="s">
        <v>1763</v>
      </c>
      <c r="B215" s="21" t="n">
        <v>663</v>
      </c>
      <c r="C215" s="22" t="n">
        <f aca="false">IF(B215="-","-",IF(B215*0.65&lt;=50,FLOOR(B215*0.65,10),FLOOR(B215*0.65,50)))</f>
        <v>400</v>
      </c>
      <c r="D215" s="19"/>
    </row>
    <row r="216" customFormat="false" ht="24.95" hidden="false" customHeight="true" outlineLevel="0" collapsed="false">
      <c r="A216" s="20" t="s">
        <v>1764</v>
      </c>
      <c r="B216" s="21" t="n">
        <v>981</v>
      </c>
      <c r="C216" s="22" t="n">
        <f aca="false">IF(B216="-","-",IF(B216*0.65&lt;=50,FLOOR(B216*0.65,10),FLOOR(B216*0.65,50)))</f>
        <v>600</v>
      </c>
      <c r="D216" s="19"/>
    </row>
    <row r="217" customFormat="false" ht="24.95" hidden="false" customHeight="true" outlineLevel="0" collapsed="false">
      <c r="A217" s="20" t="s">
        <v>1765</v>
      </c>
      <c r="B217" s="21" t="n">
        <v>593</v>
      </c>
      <c r="C217" s="22" t="n">
        <f aca="false">IF(B217="-","-",IF(B217*0.65&lt;=50,FLOOR(B217*0.65,10),FLOOR(B217*0.65,50)))</f>
        <v>350</v>
      </c>
      <c r="D217" s="19"/>
    </row>
    <row r="218" customFormat="false" ht="24.95" hidden="false" customHeight="true" outlineLevel="0" collapsed="false">
      <c r="A218" s="20" t="s">
        <v>1766</v>
      </c>
      <c r="B218" s="21" t="n">
        <v>340</v>
      </c>
      <c r="C218" s="22" t="n">
        <f aca="false">IF(B218="-","-",IF(B218*0.65&lt;=50,FLOOR(B218*0.65,10),FLOOR(B218*0.65,50)))</f>
        <v>200</v>
      </c>
      <c r="D218" s="19"/>
    </row>
    <row r="219" customFormat="false" ht="24.95" hidden="false" customHeight="true" outlineLevel="0" collapsed="false">
      <c r="A219" s="20" t="s">
        <v>1767</v>
      </c>
      <c r="B219" s="21" t="n">
        <v>540</v>
      </c>
      <c r="C219" s="22" t="n">
        <f aca="false">IF(B219="-","-",IF(B219*0.65&lt;=50,FLOOR(B219*0.65,10),FLOOR(B219*0.65,50)))</f>
        <v>350</v>
      </c>
      <c r="D219" s="19"/>
    </row>
    <row r="220" customFormat="false" ht="24.95" hidden="false" customHeight="true" outlineLevel="0" collapsed="false">
      <c r="A220" s="20" t="s">
        <v>1768</v>
      </c>
      <c r="B220" s="21" t="n">
        <v>615</v>
      </c>
      <c r="C220" s="22" t="n">
        <f aca="false">IF(B220="-","-",IF(B220*0.65&lt;=50,FLOOR(B220*0.65,10),FLOOR(B220*0.65,50)))</f>
        <v>350</v>
      </c>
      <c r="D220" s="19"/>
    </row>
    <row r="221" customFormat="false" ht="24.95" hidden="false" customHeight="true" outlineLevel="0" collapsed="false">
      <c r="A221" s="20" t="s">
        <v>1769</v>
      </c>
      <c r="B221" s="21" t="n">
        <v>729</v>
      </c>
      <c r="C221" s="22" t="n">
        <f aca="false">IF(B221="-","-",IF(B221*0.65&lt;=50,FLOOR(B221*0.65,10),FLOOR(B221*0.65,50)))</f>
        <v>450</v>
      </c>
      <c r="D221" s="19"/>
    </row>
    <row r="222" customFormat="false" ht="24.95" hidden="false" customHeight="true" outlineLevel="0" collapsed="false">
      <c r="A222" s="20" t="s">
        <v>1770</v>
      </c>
      <c r="B222" s="21" t="n">
        <v>667</v>
      </c>
      <c r="C222" s="22" t="n">
        <f aca="false">IF(B222="-","-",IF(B222*0.65&lt;=50,FLOOR(B222*0.65,10),FLOOR(B222*0.65,50)))</f>
        <v>400</v>
      </c>
      <c r="D222" s="19"/>
    </row>
    <row r="223" customFormat="false" ht="24.95" hidden="false" customHeight="true" outlineLevel="0" collapsed="false">
      <c r="A223" s="20" t="s">
        <v>1771</v>
      </c>
      <c r="B223" s="21" t="n">
        <v>1239</v>
      </c>
      <c r="C223" s="22" t="n">
        <f aca="false">IF(B223="-","-",IF(B223*0.65&lt;=50,FLOOR(B223*0.65,10),FLOOR(B223*0.65,50)))</f>
        <v>800</v>
      </c>
      <c r="D223" s="19"/>
    </row>
    <row r="224" customFormat="false" ht="24.95" hidden="false" customHeight="true" outlineLevel="0" collapsed="false">
      <c r="A224" s="20" t="s">
        <v>1772</v>
      </c>
      <c r="B224" s="21" t="n">
        <v>239</v>
      </c>
      <c r="C224" s="22" t="n">
        <f aca="false">IF(B224="-","-",IF(B224*0.65&lt;=50,FLOOR(B224*0.65,10),FLOOR(B224*0.65,50)))</f>
        <v>150</v>
      </c>
      <c r="D224" s="19"/>
    </row>
    <row r="225" customFormat="false" ht="24.95" hidden="false" customHeight="true" outlineLevel="0" collapsed="false">
      <c r="A225" s="20" t="s">
        <v>1773</v>
      </c>
      <c r="B225" s="21" t="n">
        <v>1602</v>
      </c>
      <c r="C225" s="22" t="n">
        <f aca="false">IF(B225="-","-",IF(B225*0.65&lt;=50,FLOOR(B225*0.65,10),FLOOR(B225*0.65,50)))</f>
        <v>1000</v>
      </c>
      <c r="D225" s="19"/>
    </row>
    <row r="226" customFormat="false" ht="24.95" hidden="false" customHeight="true" outlineLevel="0" collapsed="false">
      <c r="A226" s="20" t="s">
        <v>1288</v>
      </c>
      <c r="B226" s="21" t="n">
        <v>116</v>
      </c>
      <c r="C226" s="22" t="n">
        <f aca="false">IF(B226="-","-",IF(B226*0.65&lt;=50,FLOOR(B226*0.65,10),FLOOR(B226*0.65,50)))</f>
        <v>50</v>
      </c>
      <c r="D226" s="19"/>
    </row>
    <row r="227" customFormat="false" ht="24.95" hidden="false" customHeight="true" outlineLevel="0" collapsed="false">
      <c r="A227" s="20" t="s">
        <v>1774</v>
      </c>
      <c r="B227" s="21" t="n">
        <v>329</v>
      </c>
      <c r="C227" s="22" t="n">
        <f aca="false">IF(B227="-","-",IF(B227*0.65&lt;=50,FLOOR(B227*0.65,10),FLOOR(B227*0.65,50)))</f>
        <v>200</v>
      </c>
      <c r="D227" s="19"/>
    </row>
    <row r="228" customFormat="false" ht="24.95" hidden="false" customHeight="true" outlineLevel="0" collapsed="false">
      <c r="A228" s="20" t="s">
        <v>1775</v>
      </c>
      <c r="B228" s="21" t="n">
        <v>667</v>
      </c>
      <c r="C228" s="22" t="n">
        <f aca="false">IF(B228="-","-",IF(B228*0.65&lt;=50,FLOOR(B228*0.65,10),FLOOR(B228*0.65,50)))</f>
        <v>400</v>
      </c>
      <c r="D228" s="19"/>
    </row>
    <row r="229" customFormat="false" ht="24.95" hidden="false" customHeight="true" outlineLevel="0" collapsed="false">
      <c r="A229" s="20" t="s">
        <v>1776</v>
      </c>
      <c r="B229" s="21" t="n">
        <v>920</v>
      </c>
      <c r="C229" s="22" t="n">
        <f aca="false">IF(B229="-","-",IF(B229*0.65&lt;=50,FLOOR(B229*0.65,10),FLOOR(B229*0.65,50)))</f>
        <v>550</v>
      </c>
      <c r="D229" s="19"/>
    </row>
    <row r="230" customFormat="false" ht="24.95" hidden="false" customHeight="true" outlineLevel="0" collapsed="false">
      <c r="A230" s="20" t="s">
        <v>1777</v>
      </c>
      <c r="B230" s="21" t="n">
        <v>1474</v>
      </c>
      <c r="C230" s="22" t="n">
        <f aca="false">IF(B230="-","-",IF(B230*0.65&lt;=50,FLOOR(B230*0.65,10),FLOOR(B230*0.65,50)))</f>
        <v>950</v>
      </c>
      <c r="D230" s="19"/>
    </row>
    <row r="231" customFormat="false" ht="24.95" hidden="false" customHeight="true" outlineLevel="0" collapsed="false">
      <c r="A231" s="20" t="s">
        <v>1778</v>
      </c>
      <c r="B231" s="21" t="n">
        <v>664</v>
      </c>
      <c r="C231" s="22" t="n">
        <f aca="false">IF(B231="-","-",IF(B231*0.65&lt;=50,FLOOR(B231*0.65,10),FLOOR(B231*0.65,50)))</f>
        <v>400</v>
      </c>
      <c r="D231" s="19"/>
    </row>
    <row r="232" customFormat="false" ht="24.95" hidden="false" customHeight="true" outlineLevel="0" collapsed="false">
      <c r="A232" s="20" t="s">
        <v>1779</v>
      </c>
      <c r="B232" s="21" t="n">
        <v>1168</v>
      </c>
      <c r="C232" s="22" t="n">
        <f aca="false">IF(B232="-","-",IF(B232*0.65&lt;=50,FLOOR(B232*0.65,10),FLOOR(B232*0.65,50)))</f>
        <v>750</v>
      </c>
      <c r="D232" s="19"/>
    </row>
    <row r="233" customFormat="false" ht="24.95" hidden="false" customHeight="true" outlineLevel="0" collapsed="false">
      <c r="A233" s="20" t="s">
        <v>1780</v>
      </c>
      <c r="B233" s="21" t="n">
        <v>514</v>
      </c>
      <c r="C233" s="22" t="n">
        <f aca="false">IF(B233="-","-",IF(B233*0.65&lt;=50,FLOOR(B233*0.65,10),FLOOR(B233*0.65,50)))</f>
        <v>300</v>
      </c>
      <c r="D233" s="19"/>
    </row>
    <row r="234" customFormat="false" ht="24.95" hidden="false" customHeight="true" outlineLevel="0" collapsed="false">
      <c r="A234" s="20" t="s">
        <v>1781</v>
      </c>
      <c r="B234" s="21" t="n">
        <v>5666</v>
      </c>
      <c r="C234" s="22" t="n">
        <f aca="false">IF(B234="-","-",IF(B234*0.65&lt;=50,FLOOR(B234*0.65,10),FLOOR(B234*0.65,50)))</f>
        <v>3650</v>
      </c>
      <c r="D234" s="19"/>
    </row>
    <row r="235" customFormat="false" ht="24.95" hidden="false" customHeight="true" outlineLevel="0" collapsed="false">
      <c r="A235" s="20" t="s">
        <v>1782</v>
      </c>
      <c r="B235" s="21" t="n">
        <v>2963</v>
      </c>
      <c r="C235" s="22" t="n">
        <f aca="false">IF(B235="-","-",IF(B235*0.65&lt;=50,FLOOR(B235*0.65,10),FLOOR(B235*0.65,50)))</f>
        <v>1900</v>
      </c>
      <c r="D235" s="19"/>
    </row>
    <row r="236" customFormat="false" ht="24.95" hidden="false" customHeight="true" outlineLevel="0" collapsed="false">
      <c r="A236" s="20" t="s">
        <v>1783</v>
      </c>
      <c r="B236" s="21" t="n">
        <v>1013</v>
      </c>
      <c r="C236" s="22" t="n">
        <f aca="false">IF(B236="-","-",IF(B236*0.65&lt;=50,FLOOR(B236*0.65,10),FLOOR(B236*0.65,50)))</f>
        <v>650</v>
      </c>
      <c r="D236" s="19"/>
    </row>
    <row r="237" customFormat="false" ht="24.95" hidden="false" customHeight="true" outlineLevel="0" collapsed="false">
      <c r="A237" s="20" t="s">
        <v>1784</v>
      </c>
      <c r="B237" s="21" t="n">
        <v>677</v>
      </c>
      <c r="C237" s="22" t="n">
        <f aca="false">IF(B237="-","-",IF(B237*0.65&lt;=50,FLOOR(B237*0.65,10),FLOOR(B237*0.65,50)))</f>
        <v>400</v>
      </c>
      <c r="D237" s="19"/>
    </row>
    <row r="238" customFormat="false" ht="24.95" hidden="false" customHeight="true" outlineLevel="0" collapsed="false">
      <c r="A238" s="20" t="s">
        <v>1785</v>
      </c>
      <c r="B238" s="21" t="n">
        <v>516</v>
      </c>
      <c r="C238" s="22" t="n">
        <f aca="false">IF(B238="-","-",IF(B238*0.65&lt;=50,FLOOR(B238*0.65,10),FLOOR(B238*0.65,50)))</f>
        <v>300</v>
      </c>
      <c r="D238" s="19"/>
    </row>
    <row r="239" customFormat="false" ht="24.95" hidden="false" customHeight="true" outlineLevel="0" collapsed="false">
      <c r="A239" s="20" t="s">
        <v>1786</v>
      </c>
      <c r="B239" s="21" t="n">
        <v>566</v>
      </c>
      <c r="C239" s="22" t="n">
        <f aca="false">IF(B239="-","-",IF(B239*0.65&lt;=50,FLOOR(B239*0.65,10),FLOOR(B239*0.65,50)))</f>
        <v>350</v>
      </c>
      <c r="D239" s="19"/>
    </row>
    <row r="240" customFormat="false" ht="24.95" hidden="false" customHeight="true" outlineLevel="0" collapsed="false">
      <c r="A240" s="20" t="s">
        <v>1787</v>
      </c>
      <c r="B240" s="21" t="n">
        <v>625</v>
      </c>
      <c r="C240" s="22" t="n">
        <f aca="false">IF(B240="-","-",IF(B240*0.65&lt;=50,FLOOR(B240*0.65,10),FLOOR(B240*0.65,50)))</f>
        <v>400</v>
      </c>
      <c r="D240" s="19"/>
    </row>
    <row r="241" customFormat="false" ht="24.95" hidden="false" customHeight="true" outlineLevel="0" collapsed="false">
      <c r="A241" s="20" t="s">
        <v>1788</v>
      </c>
      <c r="B241" s="21" t="n">
        <v>495</v>
      </c>
      <c r="C241" s="22" t="n">
        <f aca="false">IF(B241="-","-",IF(B241*0.65&lt;=50,FLOOR(B241*0.65,10),FLOOR(B241*0.65,50)))</f>
        <v>300</v>
      </c>
      <c r="D241" s="19"/>
    </row>
    <row r="242" customFormat="false" ht="24.95" hidden="false" customHeight="true" outlineLevel="0" collapsed="false">
      <c r="A242" s="20" t="s">
        <v>1789</v>
      </c>
      <c r="B242" s="21" t="n">
        <v>2134</v>
      </c>
      <c r="C242" s="22" t="n">
        <f aca="false">IF(B242="-","-",IF(B242*0.65&lt;=50,FLOOR(B242*0.65,10),FLOOR(B242*0.65,50)))</f>
        <v>1350</v>
      </c>
      <c r="D242" s="19"/>
    </row>
    <row r="243" customFormat="false" ht="24.95" hidden="false" customHeight="true" outlineLevel="0" collapsed="false">
      <c r="A243" s="20" t="s">
        <v>1790</v>
      </c>
      <c r="B243" s="21" t="n">
        <v>1229</v>
      </c>
      <c r="C243" s="22" t="n">
        <f aca="false">IF(B243="-","-",IF(B243*0.65&lt;=50,FLOOR(B243*0.65,10),FLOOR(B243*0.65,50)))</f>
        <v>750</v>
      </c>
      <c r="D243" s="19"/>
    </row>
    <row r="244" customFormat="false" ht="24.95" hidden="false" customHeight="true" outlineLevel="0" collapsed="false">
      <c r="A244" s="20" t="s">
        <v>1791</v>
      </c>
      <c r="B244" s="21" t="n">
        <v>1153</v>
      </c>
      <c r="C244" s="22" t="n">
        <f aca="false">IF(B244="-","-",IF(B244*0.65&lt;=50,FLOOR(B244*0.65,10),FLOOR(B244*0.65,50)))</f>
        <v>700</v>
      </c>
      <c r="D244" s="19"/>
    </row>
    <row r="245" customFormat="false" ht="24.95" hidden="false" customHeight="true" outlineLevel="0" collapsed="false">
      <c r="A245" s="20" t="s">
        <v>1792</v>
      </c>
      <c r="B245" s="21" t="n">
        <v>809</v>
      </c>
      <c r="C245" s="22" t="n">
        <f aca="false">IF(B245="-","-",IF(B245*0.65&lt;=50,FLOOR(B245*0.65,10),FLOOR(B245*0.65,50)))</f>
        <v>500</v>
      </c>
      <c r="D245" s="19"/>
    </row>
    <row r="246" customFormat="false" ht="24.95" hidden="false" customHeight="true" outlineLevel="0" collapsed="false">
      <c r="A246" s="20" t="s">
        <v>1793</v>
      </c>
      <c r="B246" s="21" t="n">
        <v>465</v>
      </c>
      <c r="C246" s="22" t="n">
        <f aca="false">IF(B246="-","-",IF(B246*0.65&lt;=50,FLOOR(B246*0.65,10),FLOOR(B246*0.65,50)))</f>
        <v>300</v>
      </c>
      <c r="D246" s="19"/>
    </row>
    <row r="247" customFormat="false" ht="24.95" hidden="false" customHeight="true" outlineLevel="0" collapsed="false">
      <c r="A247" s="20" t="s">
        <v>1794</v>
      </c>
      <c r="B247" s="21" t="n">
        <v>519</v>
      </c>
      <c r="C247" s="22" t="n">
        <f aca="false">IF(B247="-","-",IF(B247*0.65&lt;=50,FLOOR(B247*0.65,10),FLOOR(B247*0.65,50)))</f>
        <v>300</v>
      </c>
      <c r="D247" s="19"/>
    </row>
    <row r="248" customFormat="false" ht="24.95" hidden="false" customHeight="true" outlineLevel="0" collapsed="false">
      <c r="A248" s="20" t="s">
        <v>1795</v>
      </c>
      <c r="B248" s="21" t="n">
        <v>630</v>
      </c>
      <c r="C248" s="22" t="n">
        <f aca="false">IF(B248="-","-",IF(B248*0.65&lt;=50,FLOOR(B248*0.65,10),FLOOR(B248*0.65,50)))</f>
        <v>400</v>
      </c>
      <c r="D248" s="19"/>
    </row>
    <row r="249" customFormat="false" ht="24.95" hidden="false" customHeight="true" outlineLevel="0" collapsed="false">
      <c r="A249" s="20" t="s">
        <v>1796</v>
      </c>
      <c r="B249" s="21" t="n">
        <v>542</v>
      </c>
      <c r="C249" s="22" t="n">
        <f aca="false">IF(B249="-","-",IF(B249*0.65&lt;=50,FLOOR(B249*0.65,10),FLOOR(B249*0.65,50)))</f>
        <v>350</v>
      </c>
      <c r="D249" s="19"/>
    </row>
    <row r="250" customFormat="false" ht="24.95" hidden="false" customHeight="true" outlineLevel="0" collapsed="false">
      <c r="A250" s="20" t="s">
        <v>1797</v>
      </c>
      <c r="B250" s="21" t="n">
        <v>435</v>
      </c>
      <c r="C250" s="22" t="n">
        <f aca="false">IF(B250="-","-",IF(B250*0.65&lt;=50,FLOOR(B250*0.65,10),FLOOR(B250*0.65,50)))</f>
        <v>250</v>
      </c>
      <c r="D250" s="19"/>
    </row>
    <row r="251" customFormat="false" ht="24.95" hidden="false" customHeight="true" outlineLevel="0" collapsed="false">
      <c r="A251" s="20" t="s">
        <v>1798</v>
      </c>
      <c r="B251" s="21" t="n">
        <v>0</v>
      </c>
      <c r="C251" s="22" t="n">
        <f aca="false">IF(B251="-","-",IF(B251*0.65&lt;=50,FLOOR(B251*0.65,10),FLOOR(B251*0.65,50)))</f>
        <v>0</v>
      </c>
      <c r="D251" s="19"/>
    </row>
    <row r="252" customFormat="false" ht="24.95" hidden="false" customHeight="true" outlineLevel="0" collapsed="false">
      <c r="A252" s="20" t="s">
        <v>1799</v>
      </c>
      <c r="B252" s="21" t="n">
        <v>0</v>
      </c>
      <c r="C252" s="22" t="n">
        <f aca="false">IF(B252="-","-",IF(B252*0.65&lt;=50,FLOOR(B252*0.65,10),FLOOR(B252*0.65,50)))</f>
        <v>0</v>
      </c>
      <c r="D252" s="19"/>
    </row>
    <row r="253" customFormat="false" ht="24.95" hidden="false" customHeight="true" outlineLevel="0" collapsed="false">
      <c r="A253" s="20" t="s">
        <v>1800</v>
      </c>
      <c r="B253" s="21" t="n">
        <v>0</v>
      </c>
      <c r="C253" s="22" t="n">
        <f aca="false">IF(B253="-","-",IF(B253*0.65&lt;=50,FLOOR(B253*0.65,10),FLOOR(B253*0.65,50)))</f>
        <v>0</v>
      </c>
      <c r="D253" s="19"/>
    </row>
    <row r="254" customFormat="false" ht="24.95" hidden="false" customHeight="true" outlineLevel="0" collapsed="false">
      <c r="A254" s="20" t="s">
        <v>1801</v>
      </c>
      <c r="B254" s="21" t="n">
        <v>22</v>
      </c>
      <c r="C254" s="22" t="n">
        <f aca="false">IF(B254="-","-",IF(B254*0.65&lt;=50,FLOOR(B254*0.65,10),FLOOR(B254*0.65,50)))</f>
        <v>10</v>
      </c>
      <c r="D254" s="19"/>
    </row>
    <row r="255" customFormat="false" ht="24.95" hidden="false" customHeight="true" outlineLevel="0" collapsed="false">
      <c r="A255" s="20" t="s">
        <v>1802</v>
      </c>
      <c r="B255" s="21" t="n">
        <v>0</v>
      </c>
      <c r="C255" s="22" t="n">
        <f aca="false">IF(B255="-","-",IF(B255*0.65&lt;=50,FLOOR(B255*0.65,10),FLOOR(B255*0.65,50)))</f>
        <v>0</v>
      </c>
      <c r="D255" s="19"/>
    </row>
    <row r="256" customFormat="false" ht="24.95" hidden="false" customHeight="true" outlineLevel="0" collapsed="false">
      <c r="A256" s="20" t="s">
        <v>1803</v>
      </c>
      <c r="B256" s="21" t="n">
        <v>0</v>
      </c>
      <c r="C256" s="22" t="n">
        <f aca="false">IF(B256="-","-",IF(B256*0.65&lt;=50,FLOOR(B256*0.65,10),FLOOR(B256*0.65,50)))</f>
        <v>0</v>
      </c>
      <c r="D256" s="19"/>
    </row>
    <row r="257" customFormat="false" ht="24.95" hidden="false" customHeight="true" outlineLevel="0" collapsed="false">
      <c r="A257" s="20" t="s">
        <v>1804</v>
      </c>
      <c r="B257" s="21" t="n">
        <v>536</v>
      </c>
      <c r="C257" s="22" t="n">
        <f aca="false">IF(B257="-","-",IF(B257*0.65&lt;=50,FLOOR(B257*0.65,10),FLOOR(B257*0.65,50)))</f>
        <v>300</v>
      </c>
      <c r="D257" s="19"/>
    </row>
    <row r="258" customFormat="false" ht="24.95" hidden="false" customHeight="true" outlineLevel="0" collapsed="false">
      <c r="A258" s="20" t="s">
        <v>1805</v>
      </c>
      <c r="B258" s="21" t="n">
        <v>1077</v>
      </c>
      <c r="C258" s="22" t="n">
        <f aca="false">IF(B258="-","-",IF(B258*0.65&lt;=50,FLOOR(B258*0.65,10),FLOOR(B258*0.65,50)))</f>
        <v>700</v>
      </c>
      <c r="D258" s="19"/>
    </row>
    <row r="259" customFormat="false" ht="24.95" hidden="false" customHeight="true" outlineLevel="0" collapsed="false">
      <c r="A259" s="20" t="s">
        <v>1806</v>
      </c>
      <c r="B259" s="21" t="n">
        <v>744</v>
      </c>
      <c r="C259" s="22" t="n">
        <f aca="false">IF(B259="-","-",IF(B259*0.65&lt;=50,FLOOR(B259*0.65,10),FLOOR(B259*0.65,50)))</f>
        <v>450</v>
      </c>
      <c r="D259" s="19"/>
    </row>
    <row r="260" customFormat="false" ht="24.95" hidden="false" customHeight="true" outlineLevel="0" collapsed="false">
      <c r="A260" s="20" t="s">
        <v>1807</v>
      </c>
      <c r="B260" s="21" t="n">
        <v>475</v>
      </c>
      <c r="C260" s="22" t="n">
        <f aca="false">IF(B260="-","-",IF(B260*0.65&lt;=50,FLOOR(B260*0.65,10),FLOOR(B260*0.65,50)))</f>
        <v>300</v>
      </c>
      <c r="D260" s="19"/>
    </row>
    <row r="261" customFormat="false" ht="24.95" hidden="false" customHeight="true" outlineLevel="0" collapsed="false">
      <c r="A261" s="20" t="s">
        <v>1808</v>
      </c>
      <c r="B261" s="21" t="n">
        <v>1058</v>
      </c>
      <c r="C261" s="22" t="n">
        <f aca="false">IF(B261="-","-",IF(B261*0.65&lt;=50,FLOOR(B261*0.65,10),FLOOR(B261*0.65,50)))</f>
        <v>650</v>
      </c>
      <c r="D261" s="19"/>
    </row>
    <row r="262" customFormat="false" ht="24.95" hidden="false" customHeight="true" outlineLevel="0" collapsed="false">
      <c r="A262" s="20" t="s">
        <v>1809</v>
      </c>
      <c r="B262" s="21" t="n">
        <v>828</v>
      </c>
      <c r="C262" s="22" t="n">
        <f aca="false">IF(B262="-","-",IF(B262*0.65&lt;=50,FLOOR(B262*0.65,10),FLOOR(B262*0.65,50)))</f>
        <v>500</v>
      </c>
      <c r="D262" s="19"/>
    </row>
    <row r="263" customFormat="false" ht="24.95" hidden="false" customHeight="true" outlineLevel="0" collapsed="false">
      <c r="A263" s="20" t="s">
        <v>1810</v>
      </c>
      <c r="B263" s="21" t="n">
        <v>803</v>
      </c>
      <c r="C263" s="22" t="n">
        <f aca="false">IF(B263="-","-",IF(B263*0.65&lt;=50,FLOOR(B263*0.65,10),FLOOR(B263*0.65,50)))</f>
        <v>500</v>
      </c>
      <c r="D263" s="19"/>
    </row>
    <row r="264" customFormat="false" ht="24.95" hidden="false" customHeight="true" outlineLevel="0" collapsed="false">
      <c r="A264" s="20" t="s">
        <v>1811</v>
      </c>
      <c r="B264" s="21" t="n">
        <v>205</v>
      </c>
      <c r="C264" s="22" t="n">
        <f aca="false">IF(B264="-","-",IF(B264*0.65&lt;=50,FLOOR(B264*0.65,10),FLOOR(B264*0.65,50)))</f>
        <v>100</v>
      </c>
      <c r="D264" s="19"/>
    </row>
    <row r="265" customFormat="false" ht="24.95" hidden="false" customHeight="true" outlineLevel="0" collapsed="false">
      <c r="A265" s="20" t="s">
        <v>1812</v>
      </c>
      <c r="B265" s="21" t="n">
        <v>194</v>
      </c>
      <c r="C265" s="22" t="n">
        <f aca="false">IF(B265="-","-",IF(B265*0.65&lt;=50,FLOOR(B265*0.65,10),FLOOR(B265*0.65,50)))</f>
        <v>100</v>
      </c>
      <c r="D265" s="19"/>
    </row>
    <row r="266" customFormat="false" ht="24.95" hidden="false" customHeight="true" outlineLevel="0" collapsed="false">
      <c r="A266" s="20" t="s">
        <v>1813</v>
      </c>
      <c r="B266" s="21" t="n">
        <v>216</v>
      </c>
      <c r="C266" s="22" t="n">
        <f aca="false">IF(B266="-","-",IF(B266*0.65&lt;=50,FLOOR(B266*0.65,10),FLOOR(B266*0.65,50)))</f>
        <v>100</v>
      </c>
      <c r="D266" s="19"/>
    </row>
    <row r="267" customFormat="false" ht="24.95" hidden="false" customHeight="true" outlineLevel="0" collapsed="false">
      <c r="A267" s="20" t="s">
        <v>1814</v>
      </c>
      <c r="B267" s="21" t="n">
        <v>344</v>
      </c>
      <c r="C267" s="22" t="n">
        <f aca="false">IF(B267="-","-",IF(B267*0.65&lt;=50,FLOOR(B267*0.65,10),FLOOR(B267*0.65,50)))</f>
        <v>200</v>
      </c>
      <c r="D267" s="19"/>
    </row>
    <row r="268" customFormat="false" ht="24.95" hidden="false" customHeight="true" outlineLevel="0" collapsed="false">
      <c r="A268" s="20" t="s">
        <v>1815</v>
      </c>
      <c r="B268" s="21" t="n">
        <v>1279</v>
      </c>
      <c r="C268" s="22" t="n">
        <f aca="false">IF(B268="-","-",IF(B268*0.65&lt;=50,FLOOR(B268*0.65,10),FLOOR(B268*0.65,50)))</f>
        <v>800</v>
      </c>
      <c r="D268" s="19"/>
    </row>
    <row r="269" customFormat="false" ht="24.95" hidden="false" customHeight="true" outlineLevel="0" collapsed="false">
      <c r="A269" s="20" t="s">
        <v>1816</v>
      </c>
      <c r="B269" s="21" t="n">
        <v>731</v>
      </c>
      <c r="C269" s="22" t="n">
        <f aca="false">IF(B269="-","-",IF(B269*0.65&lt;=50,FLOOR(B269*0.65,10),FLOOR(B269*0.65,50)))</f>
        <v>450</v>
      </c>
      <c r="D269" s="19"/>
    </row>
    <row r="270" customFormat="false" ht="24.95" hidden="false" customHeight="true" outlineLevel="0" collapsed="false">
      <c r="A270" s="20" t="s">
        <v>1817</v>
      </c>
      <c r="B270" s="21" t="n">
        <v>1041</v>
      </c>
      <c r="C270" s="22" t="n">
        <f aca="false">IF(B270="-","-",IF(B270*0.65&lt;=50,FLOOR(B270*0.65,10),FLOOR(B270*0.65,50)))</f>
        <v>650</v>
      </c>
      <c r="D270" s="19"/>
    </row>
    <row r="271" customFormat="false" ht="24.95" hidden="false" customHeight="true" outlineLevel="0" collapsed="false">
      <c r="A271" s="20" t="s">
        <v>1818</v>
      </c>
      <c r="B271" s="21" t="n">
        <v>1288</v>
      </c>
      <c r="C271" s="22" t="n">
        <f aca="false">IF(B271="-","-",IF(B271*0.65&lt;=50,FLOOR(B271*0.65,10),FLOOR(B271*0.65,50)))</f>
        <v>800</v>
      </c>
      <c r="D271" s="19"/>
    </row>
    <row r="272" customFormat="false" ht="24.95" hidden="false" customHeight="true" outlineLevel="0" collapsed="false">
      <c r="A272" s="20" t="s">
        <v>1347</v>
      </c>
      <c r="B272" s="21" t="n">
        <v>1182</v>
      </c>
      <c r="C272" s="22" t="n">
        <f aca="false">IF(B272="-","-",IF(B272*0.65&lt;=50,FLOOR(B272*0.65,10),FLOOR(B272*0.65,50)))</f>
        <v>750</v>
      </c>
      <c r="D272" s="19"/>
    </row>
    <row r="273" customFormat="false" ht="24.95" hidden="false" customHeight="true" outlineLevel="0" collapsed="false">
      <c r="A273" s="20" t="s">
        <v>1819</v>
      </c>
      <c r="B273" s="21" t="n">
        <v>712</v>
      </c>
      <c r="C273" s="22" t="n">
        <f aca="false">IF(B273="-","-",IF(B273*0.65&lt;=50,FLOOR(B273*0.65,10),FLOOR(B273*0.65,50)))</f>
        <v>450</v>
      </c>
      <c r="D273" s="19"/>
    </row>
    <row r="274" customFormat="false" ht="24.95" hidden="false" customHeight="true" outlineLevel="0" collapsed="false">
      <c r="A274" s="20" t="s">
        <v>1820</v>
      </c>
      <c r="B274" s="21" t="n">
        <v>954</v>
      </c>
      <c r="C274" s="22" t="n">
        <f aca="false">IF(B274="-","-",IF(B274*0.65&lt;=50,FLOOR(B274*0.65,10),FLOOR(B274*0.65,50)))</f>
        <v>600</v>
      </c>
      <c r="D274" s="19"/>
    </row>
    <row r="275" customFormat="false" ht="24.95" hidden="false" customHeight="true" outlineLevel="0" collapsed="false">
      <c r="A275" s="20" t="s">
        <v>1821</v>
      </c>
      <c r="B275" s="21" t="n">
        <v>1300</v>
      </c>
      <c r="C275" s="22" t="n">
        <f aca="false">IF(B275="-","-",IF(B275*0.65&lt;=50,FLOOR(B275*0.65,10),FLOOR(B275*0.65,50)))</f>
        <v>800</v>
      </c>
      <c r="D275" s="19"/>
    </row>
    <row r="276" customFormat="false" ht="24.95" hidden="false" customHeight="true" outlineLevel="0" collapsed="false">
      <c r="A276" s="20" t="s">
        <v>1822</v>
      </c>
      <c r="B276" s="21" t="n">
        <v>1029</v>
      </c>
      <c r="C276" s="22" t="n">
        <f aca="false">IF(B276="-","-",IF(B276*0.65&lt;=50,FLOOR(B276*0.65,10),FLOOR(B276*0.65,50)))</f>
        <v>650</v>
      </c>
      <c r="D276" s="19"/>
    </row>
    <row r="277" customFormat="false" ht="24.95" hidden="false" customHeight="true" outlineLevel="0" collapsed="false">
      <c r="A277" s="20" t="s">
        <v>1823</v>
      </c>
      <c r="B277" s="21" t="n">
        <v>713</v>
      </c>
      <c r="C277" s="22" t="n">
        <f aca="false">IF(B277="-","-",IF(B277*0.65&lt;=50,FLOOR(B277*0.65,10),FLOOR(B277*0.65,50)))</f>
        <v>450</v>
      </c>
      <c r="D277" s="19"/>
    </row>
    <row r="278" customFormat="false" ht="24.95" hidden="false" customHeight="true" outlineLevel="0" collapsed="false">
      <c r="A278" s="20" t="s">
        <v>1824</v>
      </c>
      <c r="B278" s="21" t="n">
        <v>849</v>
      </c>
      <c r="C278" s="22" t="n">
        <f aca="false">IF(B278="-","-",IF(B278*0.65&lt;=50,FLOOR(B278*0.65,10),FLOOR(B278*0.65,50)))</f>
        <v>550</v>
      </c>
      <c r="D278" s="19"/>
    </row>
    <row r="279" customFormat="false" ht="24.95" hidden="false" customHeight="true" outlineLevel="0" collapsed="false">
      <c r="A279" s="20" t="s">
        <v>1825</v>
      </c>
      <c r="B279" s="21" t="n">
        <v>887</v>
      </c>
      <c r="C279" s="22" t="n">
        <f aca="false">IF(B279="-","-",IF(B279*0.65&lt;=50,FLOOR(B279*0.65,10),FLOOR(B279*0.65,50)))</f>
        <v>550</v>
      </c>
      <c r="D279" s="19"/>
    </row>
    <row r="280" customFormat="false" ht="24.95" hidden="false" customHeight="true" outlineLevel="0" collapsed="false">
      <c r="A280" s="20" t="s">
        <v>1826</v>
      </c>
      <c r="B280" s="21" t="n">
        <v>947</v>
      </c>
      <c r="C280" s="22" t="n">
        <f aca="false">IF(B280="-","-",IF(B280*0.65&lt;=50,FLOOR(B280*0.65,10),FLOOR(B280*0.65,50)))</f>
        <v>600</v>
      </c>
      <c r="D280" s="19"/>
    </row>
    <row r="281" customFormat="false" ht="24.95" hidden="false" customHeight="true" outlineLevel="0" collapsed="false">
      <c r="A281" s="20" t="s">
        <v>1827</v>
      </c>
      <c r="B281" s="21" t="n">
        <v>773</v>
      </c>
      <c r="C281" s="22" t="n">
        <f aca="false">IF(B281="-","-",IF(B281*0.65&lt;=50,FLOOR(B281*0.65,10),FLOOR(B281*0.65,50)))</f>
        <v>500</v>
      </c>
      <c r="D281" s="19"/>
    </row>
    <row r="282" customFormat="false" ht="24.95" hidden="false" customHeight="true" outlineLevel="0" collapsed="false">
      <c r="A282" s="20" t="s">
        <v>1828</v>
      </c>
      <c r="B282" s="21" t="n">
        <v>923</v>
      </c>
      <c r="C282" s="22" t="n">
        <f aca="false">IF(B282="-","-",IF(B282*0.65&lt;=50,FLOOR(B282*0.65,10),FLOOR(B282*0.65,50)))</f>
        <v>550</v>
      </c>
      <c r="D282" s="19"/>
    </row>
    <row r="283" customFormat="false" ht="24.95" hidden="false" customHeight="true" outlineLevel="0" collapsed="false">
      <c r="A283" s="20" t="s">
        <v>1829</v>
      </c>
      <c r="B283" s="21" t="n">
        <v>782</v>
      </c>
      <c r="C283" s="22" t="n">
        <f aca="false">IF(B283="-","-",IF(B283*0.65&lt;=50,FLOOR(B283*0.65,10),FLOOR(B283*0.65,50)))</f>
        <v>500</v>
      </c>
      <c r="D283" s="19"/>
    </row>
    <row r="284" customFormat="false" ht="24.95" hidden="false" customHeight="true" outlineLevel="0" collapsed="false">
      <c r="A284" s="20" t="s">
        <v>1830</v>
      </c>
      <c r="B284" s="21" t="n">
        <v>1190</v>
      </c>
      <c r="C284" s="22" t="n">
        <f aca="false">IF(B284="-","-",IF(B284*0.65&lt;=50,FLOOR(B284*0.65,10),FLOOR(B284*0.65,50)))</f>
        <v>750</v>
      </c>
      <c r="D284" s="19"/>
    </row>
    <row r="285" customFormat="false" ht="24.95" hidden="false" customHeight="true" outlineLevel="0" collapsed="false">
      <c r="A285" s="20" t="s">
        <v>1831</v>
      </c>
      <c r="B285" s="21" t="n">
        <v>653</v>
      </c>
      <c r="C285" s="22" t="n">
        <f aca="false">IF(B285="-","-",IF(B285*0.65&lt;=50,FLOOR(B285*0.65,10),FLOOR(B285*0.65,50)))</f>
        <v>400</v>
      </c>
      <c r="D285" s="19"/>
    </row>
    <row r="286" customFormat="false" ht="24.95" hidden="false" customHeight="true" outlineLevel="0" collapsed="false">
      <c r="A286" s="20" t="s">
        <v>1832</v>
      </c>
      <c r="B286" s="21" t="n">
        <v>1218</v>
      </c>
      <c r="C286" s="22" t="n">
        <f aca="false">IF(B286="-","-",IF(B286*0.65&lt;=50,FLOOR(B286*0.65,10),FLOOR(B286*0.65,50)))</f>
        <v>750</v>
      </c>
      <c r="D286" s="19"/>
    </row>
    <row r="287" customFormat="false" ht="24.95" hidden="false" customHeight="true" outlineLevel="0" collapsed="false">
      <c r="A287" s="20" t="s">
        <v>1833</v>
      </c>
      <c r="B287" s="21" t="n">
        <v>1516</v>
      </c>
      <c r="C287" s="22" t="n">
        <f aca="false">IF(B287="-","-",IF(B287*0.65&lt;=50,FLOOR(B287*0.65,10),FLOOR(B287*0.65,50)))</f>
        <v>950</v>
      </c>
      <c r="D287" s="19"/>
    </row>
    <row r="288" customFormat="false" ht="24.95" hidden="false" customHeight="true" outlineLevel="0" collapsed="false">
      <c r="A288" s="20" t="s">
        <v>1834</v>
      </c>
      <c r="B288" s="21" t="n">
        <v>1067</v>
      </c>
      <c r="C288" s="22" t="n">
        <f aca="false">IF(B288="-","-",IF(B288*0.65&lt;=50,FLOOR(B288*0.65,10),FLOOR(B288*0.65,50)))</f>
        <v>650</v>
      </c>
      <c r="D288" s="19"/>
    </row>
    <row r="289" customFormat="false" ht="24.95" hidden="false" customHeight="true" outlineLevel="0" collapsed="false">
      <c r="A289" s="20" t="s">
        <v>1835</v>
      </c>
      <c r="B289" s="21" t="n">
        <v>589</v>
      </c>
      <c r="C289" s="22" t="n">
        <f aca="false">IF(B289="-","-",IF(B289*0.65&lt;=50,FLOOR(B289*0.65,10),FLOOR(B289*0.65,50)))</f>
        <v>350</v>
      </c>
      <c r="D289" s="19"/>
    </row>
    <row r="290" customFormat="false" ht="24.95" hidden="false" customHeight="true" outlineLevel="0" collapsed="false">
      <c r="A290" s="20" t="s">
        <v>1836</v>
      </c>
      <c r="B290" s="21" t="n">
        <v>777</v>
      </c>
      <c r="C290" s="22" t="n">
        <f aca="false">IF(B290="-","-",IF(B290*0.65&lt;=50,FLOOR(B290*0.65,10),FLOOR(B290*0.65,50)))</f>
        <v>500</v>
      </c>
      <c r="D290" s="19"/>
    </row>
    <row r="291" customFormat="false" ht="24.95" hidden="false" customHeight="true" outlineLevel="0" collapsed="false">
      <c r="A291" s="20" t="s">
        <v>1837</v>
      </c>
      <c r="B291" s="21" t="n">
        <v>872</v>
      </c>
      <c r="C291" s="22" t="n">
        <f aca="false">IF(B291="-","-",IF(B291*0.65&lt;=50,FLOOR(B291*0.65,10),FLOOR(B291*0.65,50)))</f>
        <v>550</v>
      </c>
      <c r="D291" s="19"/>
    </row>
    <row r="292" customFormat="false" ht="24.95" hidden="false" customHeight="true" outlineLevel="0" collapsed="false">
      <c r="A292" s="20" t="s">
        <v>1838</v>
      </c>
      <c r="B292" s="21" t="n">
        <v>831</v>
      </c>
      <c r="C292" s="22" t="n">
        <f aca="false">IF(B292="-","-",IF(B292*0.65&lt;=50,FLOOR(B292*0.65,10),FLOOR(B292*0.65,50)))</f>
        <v>500</v>
      </c>
      <c r="D292" s="19"/>
    </row>
    <row r="293" customFormat="false" ht="24.95" hidden="false" customHeight="true" outlineLevel="0" collapsed="false">
      <c r="A293" s="20" t="s">
        <v>1839</v>
      </c>
      <c r="B293" s="21" t="n">
        <v>345</v>
      </c>
      <c r="C293" s="22" t="n">
        <f aca="false">IF(B293="-","-",IF(B293*0.65&lt;=50,FLOOR(B293*0.65,10),FLOOR(B293*0.65,50)))</f>
        <v>200</v>
      </c>
      <c r="D293" s="19"/>
    </row>
    <row r="294" customFormat="false" ht="24.95" hidden="false" customHeight="true" outlineLevel="0" collapsed="false">
      <c r="A294" s="20" t="s">
        <v>1840</v>
      </c>
      <c r="B294" s="21" t="n">
        <v>803</v>
      </c>
      <c r="C294" s="22" t="n">
        <f aca="false">IF(B294="-","-",IF(B294*0.65&lt;=50,FLOOR(B294*0.65,10),FLOOR(B294*0.65,50)))</f>
        <v>500</v>
      </c>
      <c r="D294" s="19"/>
    </row>
    <row r="295" customFormat="false" ht="24.95" hidden="false" customHeight="true" outlineLevel="0" collapsed="false">
      <c r="A295" s="20" t="s">
        <v>1841</v>
      </c>
      <c r="B295" s="21" t="n">
        <v>344</v>
      </c>
      <c r="C295" s="22" t="n">
        <f aca="false">IF(B295="-","-",IF(B295*0.65&lt;=50,FLOOR(B295*0.65,10),FLOOR(B295*0.65,50)))</f>
        <v>200</v>
      </c>
      <c r="D295" s="19"/>
    </row>
    <row r="296" customFormat="false" ht="24.95" hidden="false" customHeight="true" outlineLevel="0" collapsed="false">
      <c r="A296" s="20" t="s">
        <v>1842</v>
      </c>
      <c r="B296" s="21" t="n">
        <v>287</v>
      </c>
      <c r="C296" s="22" t="n">
        <f aca="false">IF(B296="-","-",IF(B296*0.65&lt;=50,FLOOR(B296*0.65,10),FLOOR(B296*0.65,50)))</f>
        <v>150</v>
      </c>
      <c r="D296" s="19"/>
    </row>
    <row r="297" customFormat="false" ht="24.95" hidden="false" customHeight="true" outlineLevel="0" collapsed="false">
      <c r="A297" s="20" t="s">
        <v>1843</v>
      </c>
      <c r="B297" s="21" t="n">
        <v>25</v>
      </c>
      <c r="C297" s="22" t="n">
        <f aca="false">IF(B297="-","-",IF(B297*0.65&lt;=50,FLOOR(B297*0.65,10),FLOOR(B297*0.65,50)))</f>
        <v>10</v>
      </c>
      <c r="D297" s="19"/>
    </row>
    <row r="298" customFormat="false" ht="24.95" hidden="false" customHeight="true" outlineLevel="0" collapsed="false">
      <c r="A298" s="20" t="s">
        <v>1844</v>
      </c>
      <c r="B298" s="21" t="n">
        <v>252</v>
      </c>
      <c r="C298" s="22" t="n">
        <f aca="false">IF(B298="-","-",IF(B298*0.65&lt;=50,FLOOR(B298*0.65,10),FLOOR(B298*0.65,50)))</f>
        <v>150</v>
      </c>
      <c r="D298" s="19"/>
    </row>
    <row r="299" customFormat="false" ht="24.95" hidden="false" customHeight="true" outlineLevel="0" collapsed="false">
      <c r="A299" s="20" t="s">
        <v>1845</v>
      </c>
      <c r="B299" s="21" t="n">
        <v>605</v>
      </c>
      <c r="C299" s="22" t="n">
        <f aca="false">IF(B299="-","-",IF(B299*0.65&lt;=50,FLOOR(B299*0.65,10),FLOOR(B299*0.65,50)))</f>
        <v>350</v>
      </c>
      <c r="D299" s="19"/>
    </row>
    <row r="300" customFormat="false" ht="24.95" hidden="false" customHeight="true" outlineLevel="0" collapsed="false">
      <c r="A300" s="20" t="s">
        <v>1846</v>
      </c>
      <c r="B300" s="21" t="n">
        <v>457</v>
      </c>
      <c r="C300" s="22" t="n">
        <f aca="false">IF(B300="-","-",IF(B300*0.65&lt;=50,FLOOR(B300*0.65,10),FLOOR(B300*0.65,50)))</f>
        <v>250</v>
      </c>
      <c r="D300" s="19"/>
    </row>
    <row r="301" customFormat="false" ht="24.95" hidden="false" customHeight="true" outlineLevel="0" collapsed="false">
      <c r="A301" s="20" t="s">
        <v>1847</v>
      </c>
      <c r="B301" s="21" t="n">
        <v>249</v>
      </c>
      <c r="C301" s="22" t="n">
        <f aca="false">IF(B301="-","-",IF(B301*0.65&lt;=50,FLOOR(B301*0.65,10),FLOOR(B301*0.65,50)))</f>
        <v>150</v>
      </c>
      <c r="D301" s="19"/>
    </row>
    <row r="302" customFormat="false" ht="24.95" hidden="false" customHeight="true" outlineLevel="0" collapsed="false">
      <c r="A302" s="20" t="s">
        <v>1848</v>
      </c>
      <c r="B302" s="21" t="n">
        <v>306</v>
      </c>
      <c r="C302" s="22" t="n">
        <f aca="false">IF(B302="-","-",IF(B302*0.65&lt;=50,FLOOR(B302*0.65,10),FLOOR(B302*0.65,50)))</f>
        <v>150</v>
      </c>
      <c r="D302" s="19"/>
    </row>
    <row r="303" customFormat="false" ht="24.95" hidden="false" customHeight="true" outlineLevel="0" collapsed="false">
      <c r="A303" s="20" t="s">
        <v>1849</v>
      </c>
      <c r="B303" s="21" t="n">
        <v>396</v>
      </c>
      <c r="C303" s="22" t="n">
        <f aca="false">IF(B303="-","-",IF(B303*0.65&lt;=50,FLOOR(B303*0.65,10),FLOOR(B303*0.65,50)))</f>
        <v>250</v>
      </c>
      <c r="D303" s="19"/>
    </row>
    <row r="304" customFormat="false" ht="24.95" hidden="false" customHeight="true" outlineLevel="0" collapsed="false">
      <c r="A304" s="20" t="s">
        <v>1850</v>
      </c>
      <c r="B304" s="21" t="n">
        <v>431</v>
      </c>
      <c r="C304" s="22" t="n">
        <f aca="false">IF(B304="-","-",IF(B304*0.65&lt;=50,FLOOR(B304*0.65,10),FLOOR(B304*0.65,50)))</f>
        <v>250</v>
      </c>
      <c r="D304" s="19"/>
    </row>
    <row r="305" customFormat="false" ht="24.95" hidden="false" customHeight="true" outlineLevel="0" collapsed="false">
      <c r="A305" s="20" t="s">
        <v>1851</v>
      </c>
      <c r="B305" s="21" t="n">
        <v>140</v>
      </c>
      <c r="C305" s="22" t="n">
        <f aca="false">IF(B305="-","-",IF(B305*0.65&lt;=50,FLOOR(B305*0.65,10),FLOOR(B305*0.65,50)))</f>
        <v>50</v>
      </c>
      <c r="D305" s="19"/>
    </row>
    <row r="306" customFormat="false" ht="24.95" hidden="false" customHeight="true" outlineLevel="0" collapsed="false">
      <c r="A306" s="20" t="s">
        <v>1852</v>
      </c>
      <c r="B306" s="21" t="n">
        <v>60</v>
      </c>
      <c r="C306" s="22" t="n">
        <f aca="false">IF(B306="-","-",IF(B306*0.65&lt;=50,FLOOR(B306*0.65,10),FLOOR(B306*0.65,50)))</f>
        <v>30</v>
      </c>
      <c r="D306" s="19"/>
    </row>
    <row r="307" customFormat="false" ht="24.95" hidden="false" customHeight="true" outlineLevel="0" collapsed="false">
      <c r="A307" s="20" t="s">
        <v>1853</v>
      </c>
      <c r="B307" s="21" t="n">
        <v>292</v>
      </c>
      <c r="C307" s="22" t="n">
        <f aca="false">IF(B307="-","-",IF(B307*0.65&lt;=50,FLOOR(B307*0.65,10),FLOOR(B307*0.65,50)))</f>
        <v>150</v>
      </c>
      <c r="D307" s="19"/>
    </row>
    <row r="308" customFormat="false" ht="24.95" hidden="false" customHeight="true" outlineLevel="0" collapsed="false">
      <c r="A308" s="20" t="s">
        <v>1854</v>
      </c>
      <c r="B308" s="21" t="n">
        <v>430</v>
      </c>
      <c r="C308" s="22" t="n">
        <f aca="false">IF(B308="-","-",IF(B308*0.65&lt;=50,FLOOR(B308*0.65,10),FLOOR(B308*0.65,50)))</f>
        <v>250</v>
      </c>
      <c r="D308" s="19"/>
    </row>
    <row r="309" customFormat="false" ht="24.95" hidden="false" customHeight="true" outlineLevel="0" collapsed="false">
      <c r="A309" s="20" t="s">
        <v>1855</v>
      </c>
      <c r="B309" s="21" t="n">
        <v>788</v>
      </c>
      <c r="C309" s="22" t="n">
        <f aca="false">IF(B309="-","-",IF(B309*0.65&lt;=50,FLOOR(B309*0.65,10),FLOOR(B309*0.65,50)))</f>
        <v>500</v>
      </c>
      <c r="D309" s="19"/>
    </row>
    <row r="310" customFormat="false" ht="24.95" hidden="false" customHeight="true" outlineLevel="0" collapsed="false">
      <c r="A310" s="20" t="s">
        <v>1856</v>
      </c>
      <c r="B310" s="21" t="n">
        <v>540</v>
      </c>
      <c r="C310" s="22" t="n">
        <f aca="false">IF(B310="-","-",IF(B310*0.65&lt;=50,FLOOR(B310*0.65,10),FLOOR(B310*0.65,50)))</f>
        <v>350</v>
      </c>
      <c r="D310" s="19"/>
    </row>
    <row r="311" customFormat="false" ht="24.95" hidden="false" customHeight="true" outlineLevel="0" collapsed="false">
      <c r="A311" s="20" t="s">
        <v>1857</v>
      </c>
      <c r="B311" s="21" t="n">
        <v>274</v>
      </c>
      <c r="C311" s="22" t="n">
        <f aca="false">IF(B311="-","-",IF(B311*0.65&lt;=50,FLOOR(B311*0.65,10),FLOOR(B311*0.65,50)))</f>
        <v>150</v>
      </c>
      <c r="D311" s="19"/>
    </row>
    <row r="312" customFormat="false" ht="24.95" hidden="false" customHeight="true" outlineLevel="0" collapsed="false">
      <c r="A312" s="20" t="s">
        <v>1858</v>
      </c>
      <c r="B312" s="21" t="n">
        <v>645</v>
      </c>
      <c r="C312" s="22" t="n">
        <f aca="false">IF(B312="-","-",IF(B312*0.65&lt;=50,FLOOR(B312*0.65,10),FLOOR(B312*0.65,50)))</f>
        <v>400</v>
      </c>
      <c r="D312" s="19"/>
    </row>
    <row r="313" customFormat="false" ht="24.95" hidden="false" customHeight="true" outlineLevel="0" collapsed="false">
      <c r="A313" s="20" t="s">
        <v>1859</v>
      </c>
      <c r="B313" s="21" t="n">
        <v>702</v>
      </c>
      <c r="C313" s="22" t="n">
        <f aca="false">IF(B313="-","-",IF(B313*0.65&lt;=50,FLOOR(B313*0.65,10),FLOOR(B313*0.65,50)))</f>
        <v>450</v>
      </c>
      <c r="D313" s="19"/>
    </row>
    <row r="314" customFormat="false" ht="24.95" hidden="false" customHeight="true" outlineLevel="0" collapsed="false">
      <c r="A314" s="20" t="s">
        <v>1860</v>
      </c>
      <c r="B314" s="21" t="n">
        <v>314</v>
      </c>
      <c r="C314" s="22" t="n">
        <f aca="false">IF(B314="-","-",IF(B314*0.65&lt;=50,FLOOR(B314*0.65,10),FLOOR(B314*0.65,50)))</f>
        <v>200</v>
      </c>
      <c r="D314" s="19"/>
    </row>
    <row r="315" customFormat="false" ht="24.95" hidden="false" customHeight="true" outlineLevel="0" collapsed="false">
      <c r="A315" s="20" t="s">
        <v>1861</v>
      </c>
      <c r="B315" s="21" t="n">
        <v>478</v>
      </c>
      <c r="C315" s="22" t="n">
        <f aca="false">IF(B315="-","-",IF(B315*0.65&lt;=50,FLOOR(B315*0.65,10),FLOOR(B315*0.65,50)))</f>
        <v>300</v>
      </c>
      <c r="D315" s="19"/>
    </row>
    <row r="316" customFormat="false" ht="24.95" hidden="false" customHeight="true" outlineLevel="0" collapsed="false">
      <c r="A316" s="20" t="s">
        <v>1862</v>
      </c>
      <c r="B316" s="21" t="n">
        <v>406</v>
      </c>
      <c r="C316" s="22" t="n">
        <f aca="false">IF(B316="-","-",IF(B316*0.65&lt;=50,FLOOR(B316*0.65,10),FLOOR(B316*0.65,50)))</f>
        <v>250</v>
      </c>
      <c r="D316" s="19"/>
    </row>
    <row r="317" customFormat="false" ht="24.95" hidden="false" customHeight="true" outlineLevel="0" collapsed="false">
      <c r="A317" s="20" t="s">
        <v>1863</v>
      </c>
      <c r="B317" s="21" t="n">
        <v>247</v>
      </c>
      <c r="C317" s="22" t="n">
        <f aca="false">IF(B317="-","-",IF(B317*0.65&lt;=50,FLOOR(B317*0.65,10),FLOOR(B317*0.65,50)))</f>
        <v>150</v>
      </c>
      <c r="D317" s="19"/>
    </row>
    <row r="318" customFormat="false" ht="24.95" hidden="false" customHeight="true" outlineLevel="0" collapsed="false">
      <c r="A318" s="20" t="s">
        <v>1864</v>
      </c>
      <c r="B318" s="21" t="n">
        <v>579</v>
      </c>
      <c r="C318" s="22" t="n">
        <f aca="false">IF(B318="-","-",IF(B318*0.65&lt;=50,FLOOR(B318*0.65,10),FLOOR(B318*0.65,50)))</f>
        <v>350</v>
      </c>
      <c r="D318" s="19"/>
    </row>
    <row r="319" customFormat="false" ht="24.95" hidden="false" customHeight="true" outlineLevel="0" collapsed="false">
      <c r="A319" s="20" t="s">
        <v>1865</v>
      </c>
      <c r="B319" s="21" t="n">
        <v>353</v>
      </c>
      <c r="C319" s="22" t="n">
        <f aca="false">IF(B319="-","-",IF(B319*0.65&lt;=50,FLOOR(B319*0.65,10),FLOOR(B319*0.65,50)))</f>
        <v>200</v>
      </c>
      <c r="D319" s="19"/>
    </row>
    <row r="320" customFormat="false" ht="24.95" hidden="false" customHeight="true" outlineLevel="0" collapsed="false">
      <c r="A320" s="20" t="s">
        <v>1866</v>
      </c>
      <c r="B320" s="21" t="n">
        <v>350</v>
      </c>
      <c r="C320" s="22" t="n">
        <f aca="false">IF(B320="-","-",IF(B320*0.65&lt;=50,FLOOR(B320*0.65,10),FLOOR(B320*0.65,50)))</f>
        <v>200</v>
      </c>
      <c r="D320" s="19"/>
    </row>
    <row r="321" customFormat="false" ht="24.95" hidden="false" customHeight="true" outlineLevel="0" collapsed="false">
      <c r="A321" s="20" t="s">
        <v>1867</v>
      </c>
      <c r="B321" s="21" t="n">
        <v>193</v>
      </c>
      <c r="C321" s="22" t="n">
        <f aca="false">IF(B321="-","-",IF(B321*0.65&lt;=50,FLOOR(B321*0.65,10),FLOOR(B321*0.65,50)))</f>
        <v>100</v>
      </c>
      <c r="D321" s="19"/>
    </row>
    <row r="322" customFormat="false" ht="24.95" hidden="false" customHeight="true" outlineLevel="0" collapsed="false">
      <c r="A322" s="20" t="s">
        <v>1868</v>
      </c>
      <c r="B322" s="21" t="n">
        <v>251</v>
      </c>
      <c r="C322" s="22" t="n">
        <f aca="false">IF(B322="-","-",IF(B322*0.65&lt;=50,FLOOR(B322*0.65,10),FLOOR(B322*0.65,50)))</f>
        <v>150</v>
      </c>
      <c r="D322" s="19"/>
    </row>
    <row r="323" customFormat="false" ht="24.95" hidden="false" customHeight="true" outlineLevel="0" collapsed="false">
      <c r="A323" s="20" t="s">
        <v>1869</v>
      </c>
      <c r="B323" s="21" t="n">
        <v>38</v>
      </c>
      <c r="C323" s="22" t="n">
        <f aca="false">IF(B323="-","-",IF(B323*0.65&lt;=50,FLOOR(B323*0.65,10),FLOOR(B323*0.65,50)))</f>
        <v>20</v>
      </c>
      <c r="D323" s="19"/>
    </row>
    <row r="324" customFormat="false" ht="24.95" hidden="false" customHeight="true" outlineLevel="0" collapsed="false">
      <c r="A324" s="20" t="s">
        <v>1870</v>
      </c>
      <c r="B324" s="21" t="n">
        <v>788</v>
      </c>
      <c r="C324" s="22" t="n">
        <f aca="false">IF(B324="-","-",IF(B324*0.65&lt;=50,FLOOR(B324*0.65,10),FLOOR(B324*0.65,50)))</f>
        <v>500</v>
      </c>
      <c r="D324" s="19"/>
    </row>
    <row r="325" customFormat="false" ht="24.95" hidden="false" customHeight="true" outlineLevel="0" collapsed="false">
      <c r="A325" s="20" t="s">
        <v>1871</v>
      </c>
      <c r="B325" s="21" t="n">
        <v>348</v>
      </c>
      <c r="C325" s="22" t="n">
        <f aca="false">IF(B325="-","-",IF(B325*0.65&lt;=50,FLOOR(B325*0.65,10),FLOOR(B325*0.65,50)))</f>
        <v>200</v>
      </c>
      <c r="D325" s="19"/>
    </row>
    <row r="326" customFormat="false" ht="24.95" hidden="false" customHeight="true" outlineLevel="0" collapsed="false">
      <c r="A326" s="20" t="s">
        <v>1872</v>
      </c>
      <c r="B326" s="21" t="n">
        <v>308</v>
      </c>
      <c r="C326" s="22" t="n">
        <f aca="false">IF(B326="-","-",IF(B326*0.65&lt;=50,FLOOR(B326*0.65,10),FLOOR(B326*0.65,50)))</f>
        <v>200</v>
      </c>
      <c r="D326" s="19"/>
    </row>
    <row r="327" customFormat="false" ht="24.95" hidden="false" customHeight="true" outlineLevel="0" collapsed="false">
      <c r="A327" s="20" t="s">
        <v>1873</v>
      </c>
      <c r="B327" s="21" t="n">
        <v>633</v>
      </c>
      <c r="C327" s="22" t="n">
        <f aca="false">IF(B327="-","-",IF(B327*0.65&lt;=50,FLOOR(B327*0.65,10),FLOOR(B327*0.65,50)))</f>
        <v>400</v>
      </c>
      <c r="D327" s="19"/>
    </row>
    <row r="328" customFormat="false" ht="24.95" hidden="false" customHeight="true" outlineLevel="0" collapsed="false">
      <c r="A328" s="20" t="s">
        <v>1874</v>
      </c>
      <c r="B328" s="21" t="n">
        <v>569</v>
      </c>
      <c r="C328" s="22" t="n">
        <f aca="false">IF(B328="-","-",IF(B328*0.65&lt;=50,FLOOR(B328*0.65,10),FLOOR(B328*0.65,50)))</f>
        <v>350</v>
      </c>
      <c r="D328" s="19"/>
    </row>
    <row r="329" customFormat="false" ht="24.95" hidden="false" customHeight="true" outlineLevel="0" collapsed="false">
      <c r="A329" s="20" t="s">
        <v>1875</v>
      </c>
      <c r="B329" s="21" t="n">
        <v>755</v>
      </c>
      <c r="C329" s="22" t="n">
        <f aca="false">IF(B329="-","-",IF(B329*0.65&lt;=50,FLOOR(B329*0.65,10),FLOOR(B329*0.65,50)))</f>
        <v>450</v>
      </c>
      <c r="D329" s="19"/>
    </row>
    <row r="330" customFormat="false" ht="24.95" hidden="false" customHeight="true" outlineLevel="0" collapsed="false">
      <c r="A330" s="20" t="s">
        <v>1876</v>
      </c>
      <c r="B330" s="21" t="n">
        <v>505</v>
      </c>
      <c r="C330" s="22" t="n">
        <f aca="false">IF(B330="-","-",IF(B330*0.65&lt;=50,FLOOR(B330*0.65,10),FLOOR(B330*0.65,50)))</f>
        <v>300</v>
      </c>
      <c r="D330" s="19"/>
    </row>
    <row r="331" customFormat="false" ht="24.95" hidden="false" customHeight="true" outlineLevel="0" collapsed="false">
      <c r="A331" s="20" t="s">
        <v>1877</v>
      </c>
      <c r="B331" s="21" t="n">
        <v>849</v>
      </c>
      <c r="C331" s="22" t="n">
        <f aca="false">IF(B331="-","-",IF(B331*0.65&lt;=50,FLOOR(B331*0.65,10),FLOOR(B331*0.65,50)))</f>
        <v>550</v>
      </c>
      <c r="D331" s="19"/>
    </row>
    <row r="332" customFormat="false" ht="24.95" hidden="false" customHeight="true" outlineLevel="0" collapsed="false">
      <c r="A332" s="20" t="s">
        <v>1878</v>
      </c>
      <c r="B332" s="21" t="n">
        <v>1239</v>
      </c>
      <c r="C332" s="22" t="n">
        <f aca="false">IF(B332="-","-",IF(B332*0.65&lt;=50,FLOOR(B332*0.65,10),FLOOR(B332*0.65,50)))</f>
        <v>800</v>
      </c>
      <c r="D332" s="19"/>
    </row>
    <row r="333" customFormat="false" ht="24.95" hidden="false" customHeight="true" outlineLevel="0" collapsed="false">
      <c r="A333" s="20" t="s">
        <v>1879</v>
      </c>
      <c r="B333" s="21" t="n">
        <v>508</v>
      </c>
      <c r="C333" s="22" t="n">
        <f aca="false">IF(B333="-","-",IF(B333*0.65&lt;=50,FLOOR(B333*0.65,10),FLOOR(B333*0.65,50)))</f>
        <v>300</v>
      </c>
      <c r="D333" s="19"/>
    </row>
    <row r="334" customFormat="false" ht="24.95" hidden="false" customHeight="true" outlineLevel="0" collapsed="false">
      <c r="A334" s="20" t="s">
        <v>1880</v>
      </c>
      <c r="B334" s="21" t="n">
        <v>510</v>
      </c>
      <c r="C334" s="22" t="n">
        <f aca="false">IF(B334="-","-",IF(B334*0.65&lt;=50,FLOOR(B334*0.65,10),FLOOR(B334*0.65,50)))</f>
        <v>300</v>
      </c>
      <c r="D334" s="19"/>
    </row>
    <row r="335" customFormat="false" ht="24.95" hidden="false" customHeight="true" outlineLevel="0" collapsed="false">
      <c r="A335" s="20" t="s">
        <v>1881</v>
      </c>
      <c r="B335" s="21" t="n">
        <v>530</v>
      </c>
      <c r="C335" s="22" t="n">
        <f aca="false">IF(B335="-","-",IF(B335*0.65&lt;=50,FLOOR(B335*0.65,10),FLOOR(B335*0.65,50)))</f>
        <v>300</v>
      </c>
      <c r="D335" s="19"/>
    </row>
    <row r="336" customFormat="false" ht="24.95" hidden="false" customHeight="true" outlineLevel="0" collapsed="false">
      <c r="A336" s="20" t="s">
        <v>1882</v>
      </c>
      <c r="B336" s="21" t="n">
        <v>441</v>
      </c>
      <c r="C336" s="22" t="n">
        <f aca="false">IF(B336="-","-",IF(B336*0.65&lt;=50,FLOOR(B336*0.65,10),FLOOR(B336*0.65,50)))</f>
        <v>250</v>
      </c>
      <c r="D336" s="19"/>
    </row>
    <row r="337" customFormat="false" ht="24.95" hidden="false" customHeight="true" outlineLevel="0" collapsed="false">
      <c r="A337" s="20" t="s">
        <v>1883</v>
      </c>
      <c r="B337" s="21" t="n">
        <v>417</v>
      </c>
      <c r="C337" s="22" t="n">
        <f aca="false">IF(B337="-","-",IF(B337*0.65&lt;=50,FLOOR(B337*0.65,10),FLOOR(B337*0.65,50)))</f>
        <v>250</v>
      </c>
      <c r="D337" s="19"/>
    </row>
    <row r="338" customFormat="false" ht="24.95" hidden="false" customHeight="true" outlineLevel="0" collapsed="false">
      <c r="A338" s="20" t="s">
        <v>1884</v>
      </c>
      <c r="B338" s="21" t="n">
        <v>511</v>
      </c>
      <c r="C338" s="22" t="n">
        <f aca="false">IF(B338="-","-",IF(B338*0.65&lt;=50,FLOOR(B338*0.65,10),FLOOR(B338*0.65,50)))</f>
        <v>300</v>
      </c>
      <c r="D338" s="19"/>
    </row>
    <row r="339" customFormat="false" ht="24.95" hidden="false" customHeight="true" outlineLevel="0" collapsed="false">
      <c r="A339" s="20" t="s">
        <v>1885</v>
      </c>
      <c r="B339" s="21" t="n">
        <v>1058</v>
      </c>
      <c r="C339" s="22" t="n">
        <f aca="false">IF(B339="-","-",IF(B339*0.65&lt;=50,FLOOR(B339*0.65,10),FLOOR(B339*0.65,50)))</f>
        <v>650</v>
      </c>
      <c r="D339" s="19"/>
    </row>
    <row r="340" customFormat="false" ht="24.95" hidden="false" customHeight="true" outlineLevel="0" collapsed="false">
      <c r="A340" s="20" t="s">
        <v>1886</v>
      </c>
      <c r="B340" s="21" t="n">
        <v>184</v>
      </c>
      <c r="C340" s="22" t="n">
        <f aca="false">IF(B340="-","-",IF(B340*0.65&lt;=50,FLOOR(B340*0.65,10),FLOOR(B340*0.65,50)))</f>
        <v>100</v>
      </c>
      <c r="D340" s="19"/>
    </row>
    <row r="341" customFormat="false" ht="24.95" hidden="false" customHeight="true" outlineLevel="0" collapsed="false">
      <c r="A341" s="20" t="s">
        <v>1887</v>
      </c>
      <c r="B341" s="21" t="n">
        <v>515</v>
      </c>
      <c r="C341" s="22" t="n">
        <f aca="false">IF(B341="-","-",IF(B341*0.65&lt;=50,FLOOR(B341*0.65,10),FLOOR(B341*0.65,50)))</f>
        <v>300</v>
      </c>
      <c r="D341" s="19"/>
    </row>
    <row r="342" customFormat="false" ht="24.95" hidden="false" customHeight="true" outlineLevel="0" collapsed="false">
      <c r="A342" s="20" t="s">
        <v>1888</v>
      </c>
      <c r="B342" s="21" t="n">
        <v>520</v>
      </c>
      <c r="C342" s="22" t="n">
        <f aca="false">IF(B342="-","-",IF(B342*0.65&lt;=50,FLOOR(B342*0.65,10),FLOOR(B342*0.65,50)))</f>
        <v>300</v>
      </c>
      <c r="D342" s="19"/>
    </row>
    <row r="343" customFormat="false" ht="24.95" hidden="false" customHeight="true" outlineLevel="0" collapsed="false">
      <c r="A343" s="20" t="s">
        <v>1889</v>
      </c>
      <c r="B343" s="21" t="n">
        <v>689</v>
      </c>
      <c r="C343" s="22" t="n">
        <f aca="false">IF(B343="-","-",IF(B343*0.65&lt;=50,FLOOR(B343*0.65,10),FLOOR(B343*0.65,50)))</f>
        <v>400</v>
      </c>
      <c r="D343" s="19"/>
    </row>
    <row r="344" customFormat="false" ht="24.95" hidden="false" customHeight="true" outlineLevel="0" collapsed="false">
      <c r="A344" s="20" t="s">
        <v>1890</v>
      </c>
      <c r="B344" s="21" t="n">
        <v>195</v>
      </c>
      <c r="C344" s="22" t="n">
        <f aca="false">IF(B344="-","-",IF(B344*0.65&lt;=50,FLOOR(B344*0.65,10),FLOOR(B344*0.65,50)))</f>
        <v>100</v>
      </c>
      <c r="D344" s="19"/>
    </row>
    <row r="345" customFormat="false" ht="24.95" hidden="false" customHeight="true" outlineLevel="0" collapsed="false">
      <c r="A345" s="20" t="s">
        <v>1891</v>
      </c>
      <c r="B345" s="21" t="n">
        <v>640</v>
      </c>
      <c r="C345" s="22" t="n">
        <f aca="false">IF(B345="-","-",IF(B345*0.65&lt;=50,FLOOR(B345*0.65,10),FLOOR(B345*0.65,50)))</f>
        <v>400</v>
      </c>
      <c r="D345" s="19"/>
    </row>
    <row r="346" customFormat="false" ht="24.95" hidden="false" customHeight="true" outlineLevel="0" collapsed="false">
      <c r="A346" s="20" t="s">
        <v>1892</v>
      </c>
      <c r="B346" s="21" t="n">
        <v>632</v>
      </c>
      <c r="C346" s="22" t="n">
        <f aca="false">IF(B346="-","-",IF(B346*0.65&lt;=50,FLOOR(B346*0.65,10),FLOOR(B346*0.65,50)))</f>
        <v>400</v>
      </c>
      <c r="D346" s="19"/>
    </row>
    <row r="347" customFormat="false" ht="24.95" hidden="false" customHeight="true" outlineLevel="0" collapsed="false">
      <c r="A347" s="20" t="s">
        <v>1893</v>
      </c>
      <c r="B347" s="21" t="n">
        <v>933</v>
      </c>
      <c r="C347" s="22" t="n">
        <f aca="false">IF(B347="-","-",IF(B347*0.65&lt;=50,FLOOR(B347*0.65,10),FLOOR(B347*0.65,50)))</f>
        <v>600</v>
      </c>
      <c r="D347" s="19"/>
    </row>
    <row r="348" customFormat="false" ht="24.95" hidden="false" customHeight="true" outlineLevel="0" collapsed="false">
      <c r="A348" s="20" t="s">
        <v>1894</v>
      </c>
      <c r="B348" s="21" t="n">
        <v>443</v>
      </c>
      <c r="C348" s="22" t="n">
        <f aca="false">IF(B348="-","-",IF(B348*0.65&lt;=50,FLOOR(B348*0.65,10),FLOOR(B348*0.65,50)))</f>
        <v>250</v>
      </c>
      <c r="D348" s="19"/>
    </row>
    <row r="349" customFormat="false" ht="24.95" hidden="false" customHeight="true" outlineLevel="0" collapsed="false">
      <c r="A349" s="20" t="s">
        <v>1895</v>
      </c>
      <c r="B349" s="21" t="n">
        <v>486</v>
      </c>
      <c r="C349" s="22" t="n">
        <f aca="false">IF(B349="-","-",IF(B349*0.65&lt;=50,FLOOR(B349*0.65,10),FLOOR(B349*0.65,50)))</f>
        <v>300</v>
      </c>
      <c r="D349" s="19"/>
    </row>
    <row r="350" customFormat="false" ht="24.95" hidden="false" customHeight="true" outlineLevel="0" collapsed="false">
      <c r="A350" s="20" t="s">
        <v>1896</v>
      </c>
      <c r="B350" s="21" t="n">
        <v>1003</v>
      </c>
      <c r="C350" s="22" t="n">
        <f aca="false">IF(B350="-","-",IF(B350*0.65&lt;=50,FLOOR(B350*0.65,10),FLOOR(B350*0.65,50)))</f>
        <v>650</v>
      </c>
      <c r="D350" s="19"/>
    </row>
    <row r="351" customFormat="false" ht="24.95" hidden="false" customHeight="true" outlineLevel="0" collapsed="false">
      <c r="A351" s="20" t="s">
        <v>1897</v>
      </c>
      <c r="B351" s="21" t="n">
        <v>273</v>
      </c>
      <c r="C351" s="22" t="n">
        <f aca="false">IF(B351="-","-",IF(B351*0.65&lt;=50,FLOOR(B351*0.65,10),FLOOR(B351*0.65,50)))</f>
        <v>150</v>
      </c>
      <c r="D351" s="19"/>
    </row>
    <row r="352" customFormat="false" ht="24.95" hidden="false" customHeight="true" outlineLevel="0" collapsed="false">
      <c r="A352" s="20" t="s">
        <v>1898</v>
      </c>
      <c r="B352" s="21" t="n">
        <v>430</v>
      </c>
      <c r="C352" s="22" t="n">
        <f aca="false">IF(B352="-","-",IF(B352*0.65&lt;=50,FLOOR(B352*0.65,10),FLOOR(B352*0.65,50)))</f>
        <v>250</v>
      </c>
      <c r="D352" s="19"/>
    </row>
    <row r="353" customFormat="false" ht="24.95" hidden="false" customHeight="true" outlineLevel="0" collapsed="false">
      <c r="A353" s="20" t="s">
        <v>1899</v>
      </c>
      <c r="B353" s="21" t="n">
        <v>1084</v>
      </c>
      <c r="C353" s="22" t="n">
        <f aca="false">IF(B353="-","-",IF(B353*0.65&lt;=50,FLOOR(B353*0.65,10),FLOOR(B353*0.65,50)))</f>
        <v>700</v>
      </c>
      <c r="D353" s="19"/>
    </row>
    <row r="354" customFormat="false" ht="24.95" hidden="false" customHeight="true" outlineLevel="0" collapsed="false">
      <c r="A354" s="20" t="s">
        <v>1900</v>
      </c>
      <c r="B354" s="21" t="n">
        <v>391</v>
      </c>
      <c r="C354" s="22" t="n">
        <f aca="false">IF(B354="-","-",IF(B354*0.65&lt;=50,FLOOR(B354*0.65,10),FLOOR(B354*0.65,50)))</f>
        <v>250</v>
      </c>
      <c r="D354" s="19"/>
    </row>
    <row r="355" customFormat="false" ht="24.95" hidden="false" customHeight="true" outlineLevel="0" collapsed="false">
      <c r="A355" s="20" t="s">
        <v>1901</v>
      </c>
      <c r="B355" s="21" t="n">
        <v>416</v>
      </c>
      <c r="C355" s="22" t="n">
        <f aca="false">IF(B355="-","-",IF(B355*0.65&lt;=50,FLOOR(B355*0.65,10),FLOOR(B355*0.65,50)))</f>
        <v>250</v>
      </c>
      <c r="D355" s="19"/>
    </row>
    <row r="356" customFormat="false" ht="24.95" hidden="false" customHeight="true" outlineLevel="0" collapsed="false">
      <c r="A356" s="20" t="s">
        <v>1902</v>
      </c>
      <c r="B356" s="21" t="n">
        <v>617</v>
      </c>
      <c r="C356" s="22" t="n">
        <f aca="false">IF(B356="-","-",IF(B356*0.65&lt;=50,FLOOR(B356*0.65,10),FLOOR(B356*0.65,50)))</f>
        <v>400</v>
      </c>
      <c r="D356" s="19"/>
    </row>
    <row r="357" customFormat="false" ht="24.95" hidden="false" customHeight="true" outlineLevel="0" collapsed="false">
      <c r="A357" s="20" t="s">
        <v>1903</v>
      </c>
      <c r="B357" s="21" t="n">
        <v>250</v>
      </c>
      <c r="C357" s="22" t="n">
        <f aca="false">IF(B357="-","-",IF(B357*0.65&lt;=50,FLOOR(B357*0.65,10),FLOOR(B357*0.65,50)))</f>
        <v>150</v>
      </c>
      <c r="D357" s="19"/>
    </row>
    <row r="358" customFormat="false" ht="24.95" hidden="false" customHeight="true" outlineLevel="0" collapsed="false">
      <c r="A358" s="20" t="s">
        <v>1904</v>
      </c>
      <c r="B358" s="21" t="n">
        <v>187</v>
      </c>
      <c r="C358" s="22" t="n">
        <f aca="false">IF(B358="-","-",IF(B358*0.65&lt;=50,FLOOR(B358*0.65,10),FLOOR(B358*0.65,50)))</f>
        <v>100</v>
      </c>
      <c r="D358" s="19"/>
    </row>
    <row r="359" customFormat="false" ht="24.95" hidden="false" customHeight="true" outlineLevel="0" collapsed="false">
      <c r="A359" s="20" t="s">
        <v>1905</v>
      </c>
      <c r="B359" s="21" t="n">
        <v>233</v>
      </c>
      <c r="C359" s="22" t="n">
        <f aca="false">IF(B359="-","-",IF(B359*0.65&lt;=50,FLOOR(B359*0.65,10),FLOOR(B359*0.65,50)))</f>
        <v>150</v>
      </c>
      <c r="D359" s="19"/>
    </row>
    <row r="360" customFormat="false" ht="24.95" hidden="false" customHeight="true" outlineLevel="0" collapsed="false">
      <c r="A360" s="20" t="s">
        <v>1906</v>
      </c>
      <c r="B360" s="21" t="n">
        <v>121</v>
      </c>
      <c r="C360" s="22" t="n">
        <f aca="false">IF(B360="-","-",IF(B360*0.65&lt;=50,FLOOR(B360*0.65,10),FLOOR(B360*0.65,50)))</f>
        <v>50</v>
      </c>
      <c r="D360" s="19"/>
    </row>
    <row r="361" customFormat="false" ht="24.95" hidden="false" customHeight="true" outlineLevel="0" collapsed="false">
      <c r="A361" s="20" t="s">
        <v>1907</v>
      </c>
      <c r="B361" s="21" t="n">
        <v>218</v>
      </c>
      <c r="C361" s="22" t="n">
        <f aca="false">IF(B361="-","-",IF(B361*0.65&lt;=50,FLOOR(B361*0.65,10),FLOOR(B361*0.65,50)))</f>
        <v>100</v>
      </c>
      <c r="D361" s="19"/>
    </row>
    <row r="362" customFormat="false" ht="24.95" hidden="false" customHeight="true" outlineLevel="0" collapsed="false">
      <c r="A362" s="20" t="s">
        <v>1908</v>
      </c>
      <c r="B362" s="21" t="n">
        <v>242</v>
      </c>
      <c r="C362" s="22" t="n">
        <f aca="false">IF(B362="-","-",IF(B362*0.65&lt;=50,FLOOR(B362*0.65,10),FLOOR(B362*0.65,50)))</f>
        <v>150</v>
      </c>
      <c r="D362" s="19"/>
    </row>
    <row r="363" customFormat="false" ht="24.95" hidden="false" customHeight="true" outlineLevel="0" collapsed="false">
      <c r="A363" s="20" t="s">
        <v>1909</v>
      </c>
      <c r="B363" s="21" t="n">
        <v>209</v>
      </c>
      <c r="C363" s="22" t="n">
        <f aca="false">IF(B363="-","-",IF(B363*0.65&lt;=50,FLOOR(B363*0.65,10),FLOOR(B363*0.65,50)))</f>
        <v>100</v>
      </c>
      <c r="D363" s="19"/>
    </row>
    <row r="364" customFormat="false" ht="24.95" hidden="false" customHeight="true" outlineLevel="0" collapsed="false">
      <c r="A364" s="20" t="s">
        <v>1910</v>
      </c>
      <c r="B364" s="21" t="n">
        <v>230</v>
      </c>
      <c r="C364" s="22" t="n">
        <f aca="false">IF(B364="-","-",IF(B364*0.65&lt;=50,FLOOR(B364*0.65,10),FLOOR(B364*0.65,50)))</f>
        <v>100</v>
      </c>
      <c r="D364" s="19"/>
    </row>
    <row r="365" customFormat="false" ht="24.95" hidden="false" customHeight="true" outlineLevel="0" collapsed="false">
      <c r="A365" s="20" t="s">
        <v>1911</v>
      </c>
      <c r="B365" s="21" t="n">
        <v>146</v>
      </c>
      <c r="C365" s="22" t="n">
        <f aca="false">IF(B365="-","-",IF(B365*0.65&lt;=50,FLOOR(B365*0.65,10),FLOOR(B365*0.65,50)))</f>
        <v>50</v>
      </c>
      <c r="D365" s="19"/>
    </row>
    <row r="366" customFormat="false" ht="24.95" hidden="false" customHeight="true" outlineLevel="0" collapsed="false">
      <c r="A366" s="20" t="s">
        <v>1912</v>
      </c>
      <c r="B366" s="21" t="n">
        <v>285</v>
      </c>
      <c r="C366" s="22" t="n">
        <f aca="false">IF(B366="-","-",IF(B366*0.65&lt;=50,FLOOR(B366*0.65,10),FLOOR(B366*0.65,50)))</f>
        <v>150</v>
      </c>
      <c r="D366" s="19"/>
    </row>
    <row r="367" customFormat="false" ht="24.95" hidden="false" customHeight="true" outlineLevel="0" collapsed="false">
      <c r="A367" s="20" t="s">
        <v>1913</v>
      </c>
      <c r="B367" s="21" t="n">
        <v>184</v>
      </c>
      <c r="C367" s="22" t="n">
        <f aca="false">IF(B367="-","-",IF(B367*0.65&lt;=50,FLOOR(B367*0.65,10),FLOOR(B367*0.65,50)))</f>
        <v>100</v>
      </c>
      <c r="D367" s="19"/>
    </row>
    <row r="368" customFormat="false" ht="24.95" hidden="false" customHeight="true" outlineLevel="0" collapsed="false">
      <c r="A368" s="20" t="s">
        <v>1914</v>
      </c>
      <c r="B368" s="21" t="n">
        <v>391</v>
      </c>
      <c r="C368" s="22" t="n">
        <f aca="false">IF(B368="-","-",IF(B368*0.65&lt;=50,FLOOR(B368*0.65,10),FLOOR(B368*0.65,50)))</f>
        <v>250</v>
      </c>
      <c r="D368" s="19"/>
    </row>
    <row r="369" customFormat="false" ht="24.95" hidden="false" customHeight="true" outlineLevel="0" collapsed="false">
      <c r="A369" s="20" t="s">
        <v>1915</v>
      </c>
      <c r="B369" s="21" t="n">
        <v>721</v>
      </c>
      <c r="C369" s="22" t="n">
        <f aca="false">IF(B369="-","-",IF(B369*0.65&lt;=50,FLOOR(B369*0.65,10),FLOOR(B369*0.65,50)))</f>
        <v>450</v>
      </c>
      <c r="D369" s="19"/>
    </row>
    <row r="370" customFormat="false" ht="24.95" hidden="false" customHeight="true" outlineLevel="0" collapsed="false">
      <c r="A370" s="20" t="s">
        <v>1916</v>
      </c>
      <c r="B370" s="21" t="n">
        <v>658</v>
      </c>
      <c r="C370" s="22" t="n">
        <f aca="false">IF(B370="-","-",IF(B370*0.65&lt;=50,FLOOR(B370*0.65,10),FLOOR(B370*0.65,50)))</f>
        <v>400</v>
      </c>
      <c r="D370" s="19"/>
    </row>
    <row r="371" customFormat="false" ht="24.95" hidden="false" customHeight="true" outlineLevel="0" collapsed="false">
      <c r="A371" s="20" t="s">
        <v>1917</v>
      </c>
      <c r="B371" s="21" t="n">
        <v>266</v>
      </c>
      <c r="C371" s="22" t="n">
        <f aca="false">IF(B371="-","-",IF(B371*0.65&lt;=50,FLOOR(B371*0.65,10),FLOOR(B371*0.65,50)))</f>
        <v>150</v>
      </c>
      <c r="D371" s="19"/>
    </row>
    <row r="372" customFormat="false" ht="24.95" hidden="false" customHeight="true" outlineLevel="0" collapsed="false">
      <c r="A372" s="20" t="s">
        <v>1918</v>
      </c>
      <c r="B372" s="21" t="n">
        <v>41</v>
      </c>
      <c r="C372" s="22" t="n">
        <f aca="false">IF(B372="-","-",IF(B372*0.65&lt;=50,FLOOR(B372*0.65,10),FLOOR(B372*0.65,50)))</f>
        <v>20</v>
      </c>
      <c r="D372" s="19"/>
    </row>
    <row r="373" customFormat="false" ht="24.95" hidden="false" customHeight="true" outlineLevel="0" collapsed="false">
      <c r="A373" s="20" t="s">
        <v>1919</v>
      </c>
      <c r="B373" s="21" t="n">
        <v>1</v>
      </c>
      <c r="C373" s="22" t="n">
        <f aca="false">IF(B373="-","-",IF(B373*0.65&lt;=50,FLOOR(B373*0.65,10),FLOOR(B373*0.65,50)))</f>
        <v>0</v>
      </c>
      <c r="D373" s="19"/>
    </row>
    <row r="374" customFormat="false" ht="24.95" hidden="false" customHeight="true" outlineLevel="0" collapsed="false">
      <c r="A374" s="20" t="s">
        <v>1920</v>
      </c>
      <c r="B374" s="21" t="n">
        <v>0</v>
      </c>
      <c r="C374" s="22" t="n">
        <f aca="false">IF(B374="-","-",IF(B374*0.65&lt;=50,FLOOR(B374*0.65,10),FLOOR(B374*0.65,50)))</f>
        <v>0</v>
      </c>
      <c r="D374" s="19"/>
    </row>
    <row r="375" customFormat="false" ht="24.95" hidden="false" customHeight="true" outlineLevel="0" collapsed="false">
      <c r="A375" s="20" t="s">
        <v>1921</v>
      </c>
      <c r="B375" s="21" t="n">
        <v>0</v>
      </c>
      <c r="C375" s="22" t="n">
        <f aca="false">IF(B375="-","-",IF(B375*0.65&lt;=50,FLOOR(B375*0.65,10),FLOOR(B375*0.65,50)))</f>
        <v>0</v>
      </c>
      <c r="D375" s="19"/>
    </row>
    <row r="376" customFormat="false" ht="24.95" hidden="false" customHeight="true" outlineLevel="0" collapsed="false">
      <c r="A376" s="20" t="s">
        <v>1922</v>
      </c>
      <c r="B376" s="21" t="n">
        <v>129</v>
      </c>
      <c r="C376" s="22" t="n">
        <f aca="false">IF(B376="-","-",IF(B376*0.65&lt;=50,FLOOR(B376*0.65,10),FLOOR(B376*0.65,50)))</f>
        <v>50</v>
      </c>
      <c r="D376" s="19"/>
    </row>
    <row r="377" customFormat="false" ht="24.95" hidden="false" customHeight="true" outlineLevel="0" collapsed="false">
      <c r="A377" s="20" t="s">
        <v>1923</v>
      </c>
      <c r="B377" s="21" t="n">
        <v>0</v>
      </c>
      <c r="C377" s="22" t="n">
        <f aca="false">IF(B377="-","-",IF(B377*0.65&lt;=50,FLOOR(B377*0.65,10),FLOOR(B377*0.65,50)))</f>
        <v>0</v>
      </c>
      <c r="D377" s="19"/>
    </row>
    <row r="378" customFormat="false" ht="24.95" hidden="false" customHeight="true" outlineLevel="0" collapsed="false">
      <c r="A378" s="20" t="s">
        <v>1924</v>
      </c>
      <c r="B378" s="21" t="n">
        <v>0</v>
      </c>
      <c r="C378" s="22" t="n">
        <f aca="false">IF(B378="-","-",IF(B378*0.65&lt;=50,FLOOR(B378*0.65,10),FLOOR(B378*0.65,50)))</f>
        <v>0</v>
      </c>
      <c r="D378" s="19"/>
    </row>
    <row r="379" customFormat="false" ht="24.95" hidden="false" customHeight="true" outlineLevel="0" collapsed="false">
      <c r="A379" s="20" t="s">
        <v>1925</v>
      </c>
      <c r="B379" s="21" t="n">
        <v>369</v>
      </c>
      <c r="C379" s="22" t="n">
        <f aca="false">IF(B379="-","-",IF(B379*0.65&lt;=50,FLOOR(B379*0.65,10),FLOOR(B379*0.65,50)))</f>
        <v>200</v>
      </c>
      <c r="D379" s="19"/>
    </row>
    <row r="380" customFormat="false" ht="24.95" hidden="false" customHeight="true" outlineLevel="0" collapsed="false">
      <c r="A380" s="20" t="s">
        <v>1926</v>
      </c>
      <c r="B380" s="21" t="n">
        <v>181</v>
      </c>
      <c r="C380" s="22" t="n">
        <f aca="false">IF(B380="-","-",IF(B380*0.65&lt;=50,FLOOR(B380*0.65,10),FLOOR(B380*0.65,50)))</f>
        <v>100</v>
      </c>
      <c r="D380" s="19"/>
    </row>
    <row r="381" customFormat="false" ht="24.95" hidden="false" customHeight="true" outlineLevel="0" collapsed="false">
      <c r="A381" s="20" t="s">
        <v>1927</v>
      </c>
      <c r="B381" s="21" t="n">
        <v>117</v>
      </c>
      <c r="C381" s="22" t="n">
        <f aca="false">IF(B381="-","-",IF(B381*0.65&lt;=50,FLOOR(B381*0.65,10),FLOOR(B381*0.65,50)))</f>
        <v>50</v>
      </c>
      <c r="D381" s="19"/>
    </row>
    <row r="382" customFormat="false" ht="24.95" hidden="false" customHeight="true" outlineLevel="0" collapsed="false">
      <c r="A382" s="20" t="s">
        <v>1928</v>
      </c>
      <c r="B382" s="21" t="n">
        <v>126</v>
      </c>
      <c r="C382" s="22" t="n">
        <f aca="false">IF(B382="-","-",IF(B382*0.65&lt;=50,FLOOR(B382*0.65,10),FLOOR(B382*0.65,50)))</f>
        <v>50</v>
      </c>
      <c r="D382" s="19"/>
    </row>
    <row r="383" customFormat="false" ht="24.95" hidden="false" customHeight="true" outlineLevel="0" collapsed="false">
      <c r="A383" s="20" t="s">
        <v>1929</v>
      </c>
      <c r="B383" s="21" t="n">
        <v>199</v>
      </c>
      <c r="C383" s="22" t="n">
        <f aca="false">IF(B383="-","-",IF(B383*0.65&lt;=50,FLOOR(B383*0.65,10),FLOOR(B383*0.65,50)))</f>
        <v>100</v>
      </c>
      <c r="D383" s="19"/>
    </row>
    <row r="384" customFormat="false" ht="24.95" hidden="false" customHeight="true" outlineLevel="0" collapsed="false">
      <c r="A384" s="20" t="s">
        <v>1930</v>
      </c>
      <c r="B384" s="21" t="n">
        <v>236</v>
      </c>
      <c r="C384" s="22" t="n">
        <f aca="false">IF(B384="-","-",IF(B384*0.65&lt;=50,FLOOR(B384*0.65,10),FLOOR(B384*0.65,50)))</f>
        <v>150</v>
      </c>
      <c r="D384" s="19"/>
    </row>
    <row r="385" customFormat="false" ht="24.95" hidden="false" customHeight="true" outlineLevel="0" collapsed="false">
      <c r="A385" s="20" t="s">
        <v>1931</v>
      </c>
      <c r="B385" s="21" t="n">
        <v>164</v>
      </c>
      <c r="C385" s="22" t="n">
        <f aca="false">IF(B385="-","-",IF(B385*0.65&lt;=50,FLOOR(B385*0.65,10),FLOOR(B385*0.65,50)))</f>
        <v>100</v>
      </c>
      <c r="D385" s="19"/>
    </row>
    <row r="386" customFormat="false" ht="24.95" hidden="false" customHeight="true" outlineLevel="0" collapsed="false">
      <c r="A386" s="20" t="s">
        <v>1932</v>
      </c>
      <c r="B386" s="21" t="n">
        <v>219</v>
      </c>
      <c r="C386" s="22" t="n">
        <f aca="false">IF(B386="-","-",IF(B386*0.65&lt;=50,FLOOR(B386*0.65,10),FLOOR(B386*0.65,50)))</f>
        <v>100</v>
      </c>
      <c r="D386" s="19"/>
    </row>
    <row r="387" customFormat="false" ht="24.95" hidden="false" customHeight="true" outlineLevel="0" collapsed="false">
      <c r="A387" s="20" t="s">
        <v>1933</v>
      </c>
      <c r="B387" s="21" t="n">
        <v>279</v>
      </c>
      <c r="C387" s="22" t="n">
        <f aca="false">IF(B387="-","-",IF(B387*0.65&lt;=50,FLOOR(B387*0.65,10),FLOOR(B387*0.65,50)))</f>
        <v>150</v>
      </c>
      <c r="D387" s="19"/>
    </row>
    <row r="388" customFormat="false" ht="24.95" hidden="false" customHeight="true" outlineLevel="0" collapsed="false">
      <c r="A388" s="20" t="s">
        <v>1934</v>
      </c>
      <c r="B388" s="21" t="n">
        <v>186</v>
      </c>
      <c r="C388" s="22" t="n">
        <f aca="false">IF(B388="-","-",IF(B388*0.65&lt;=50,FLOOR(B388*0.65,10),FLOOR(B388*0.65,50)))</f>
        <v>100</v>
      </c>
      <c r="D388" s="19"/>
    </row>
    <row r="389" customFormat="false" ht="24.95" hidden="false" customHeight="true" outlineLevel="0" collapsed="false">
      <c r="A389" s="20" t="s">
        <v>1935</v>
      </c>
      <c r="B389" s="21" t="n">
        <v>396</v>
      </c>
      <c r="C389" s="22" t="n">
        <f aca="false">IF(B389="-","-",IF(B389*0.65&lt;=50,FLOOR(B389*0.65,10),FLOOR(B389*0.65,50)))</f>
        <v>250</v>
      </c>
      <c r="D389" s="19"/>
    </row>
    <row r="390" customFormat="false" ht="24.95" hidden="false" customHeight="true" outlineLevel="0" collapsed="false">
      <c r="A390" s="20" t="s">
        <v>1936</v>
      </c>
      <c r="B390" s="21" t="n">
        <v>168</v>
      </c>
      <c r="C390" s="22" t="n">
        <f aca="false">IF(B390="-","-",IF(B390*0.65&lt;=50,FLOOR(B390*0.65,10),FLOOR(B390*0.65,50)))</f>
        <v>100</v>
      </c>
      <c r="D390" s="19"/>
    </row>
    <row r="391" customFormat="false" ht="24.95" hidden="false" customHeight="true" outlineLevel="0" collapsed="false">
      <c r="A391" s="20" t="s">
        <v>1404</v>
      </c>
      <c r="B391" s="21" t="n">
        <v>235</v>
      </c>
      <c r="C391" s="22" t="n">
        <f aca="false">IF(B391="-","-",IF(B391*0.65&lt;=50,FLOOR(B391*0.65,10),FLOOR(B391*0.65,50)))</f>
        <v>150</v>
      </c>
      <c r="D391" s="19"/>
    </row>
    <row r="392" customFormat="false" ht="24.95" hidden="false" customHeight="true" outlineLevel="0" collapsed="false">
      <c r="A392" s="20" t="s">
        <v>1405</v>
      </c>
      <c r="B392" s="21" t="n">
        <v>166</v>
      </c>
      <c r="C392" s="22" t="n">
        <f aca="false">IF(B392="-","-",IF(B392*0.65&lt;=50,FLOOR(B392*0.65,10),FLOOR(B392*0.65,50)))</f>
        <v>100</v>
      </c>
      <c r="D392" s="19"/>
    </row>
    <row r="393" customFormat="false" ht="24.95" hidden="false" customHeight="true" outlineLevel="0" collapsed="false">
      <c r="A393" s="20" t="s">
        <v>1937</v>
      </c>
      <c r="B393" s="21" t="n">
        <v>591</v>
      </c>
      <c r="C393" s="22" t="n">
        <f aca="false">IF(B393="-","-",IF(B393*0.65&lt;=50,FLOOR(B393*0.65,10),FLOOR(B393*0.65,50)))</f>
        <v>350</v>
      </c>
      <c r="D393" s="19"/>
    </row>
    <row r="394" customFormat="false" ht="24.95" hidden="false" customHeight="true" outlineLevel="0" collapsed="false">
      <c r="A394" s="20" t="s">
        <v>1938</v>
      </c>
      <c r="B394" s="21" t="n">
        <v>721</v>
      </c>
      <c r="C394" s="22" t="n">
        <f aca="false">IF(B394="-","-",IF(B394*0.65&lt;=50,FLOOR(B394*0.65,10),FLOOR(B394*0.65,50)))</f>
        <v>450</v>
      </c>
      <c r="D394" s="19"/>
    </row>
    <row r="395" customFormat="false" ht="24.95" hidden="false" customHeight="true" outlineLevel="0" collapsed="false">
      <c r="A395" s="20" t="s">
        <v>1939</v>
      </c>
      <c r="B395" s="21" t="n">
        <v>225</v>
      </c>
      <c r="C395" s="22" t="n">
        <f aca="false">IF(B395="-","-",IF(B395*0.65&lt;=50,FLOOR(B395*0.65,10),FLOOR(B395*0.65,50)))</f>
        <v>100</v>
      </c>
      <c r="D395" s="19"/>
    </row>
    <row r="396" customFormat="false" ht="24.95" hidden="false" customHeight="true" outlineLevel="0" collapsed="false">
      <c r="A396" s="20" t="s">
        <v>1940</v>
      </c>
      <c r="B396" s="21" t="n">
        <v>237</v>
      </c>
      <c r="C396" s="22" t="n">
        <f aca="false">IF(B396="-","-",IF(B396*0.65&lt;=50,FLOOR(B396*0.65,10),FLOOR(B396*0.65,50)))</f>
        <v>150</v>
      </c>
      <c r="D396" s="19"/>
    </row>
    <row r="397" customFormat="false" ht="24.95" hidden="false" customHeight="true" outlineLevel="0" collapsed="false">
      <c r="A397" s="20" t="s">
        <v>1941</v>
      </c>
      <c r="B397" s="21" t="n">
        <v>32</v>
      </c>
      <c r="C397" s="22" t="n">
        <f aca="false">IF(B397="-","-",IF(B397*0.65&lt;=50,FLOOR(B397*0.65,10),FLOOR(B397*0.65,50)))</f>
        <v>20</v>
      </c>
      <c r="D397" s="19"/>
    </row>
    <row r="398" customFormat="false" ht="24.95" hidden="false" customHeight="true" outlineLevel="0" collapsed="false">
      <c r="A398" s="20" t="s">
        <v>1942</v>
      </c>
      <c r="B398" s="21" t="n">
        <v>346</v>
      </c>
      <c r="C398" s="22" t="n">
        <f aca="false">IF(B398="-","-",IF(B398*0.65&lt;=50,FLOOR(B398*0.65,10),FLOOR(B398*0.65,50)))</f>
        <v>200</v>
      </c>
      <c r="D398" s="19"/>
    </row>
    <row r="399" customFormat="false" ht="24.95" hidden="false" customHeight="true" outlineLevel="0" collapsed="false">
      <c r="A399" s="20" t="s">
        <v>1943</v>
      </c>
      <c r="B399" s="21" t="n">
        <v>427</v>
      </c>
      <c r="C399" s="22" t="n">
        <f aca="false">IF(B399="-","-",IF(B399*0.65&lt;=50,FLOOR(B399*0.65,10),FLOOR(B399*0.65,50)))</f>
        <v>250</v>
      </c>
      <c r="D399" s="19"/>
    </row>
    <row r="400" customFormat="false" ht="24.95" hidden="false" customHeight="true" outlineLevel="0" collapsed="false">
      <c r="A400" s="20" t="s">
        <v>1944</v>
      </c>
      <c r="B400" s="21" t="n">
        <v>61</v>
      </c>
      <c r="C400" s="22" t="n">
        <f aca="false">IF(B400="-","-",IF(B400*0.65&lt;=50,FLOOR(B400*0.65,10),FLOOR(B400*0.65,50)))</f>
        <v>30</v>
      </c>
      <c r="D400" s="19"/>
    </row>
    <row r="401" customFormat="false" ht="24.95" hidden="false" customHeight="true" outlineLevel="0" collapsed="false">
      <c r="A401" s="20" t="s">
        <v>1945</v>
      </c>
      <c r="B401" s="21" t="n">
        <v>223</v>
      </c>
      <c r="C401" s="22" t="n">
        <f aca="false">IF(B401="-","-",IF(B401*0.65&lt;=50,FLOOR(B401*0.65,10),FLOOR(B401*0.65,50)))</f>
        <v>100</v>
      </c>
      <c r="D401" s="19"/>
    </row>
    <row r="402" customFormat="false" ht="24.95" hidden="false" customHeight="true" outlineLevel="0" collapsed="false">
      <c r="A402" s="20" t="s">
        <v>1946</v>
      </c>
      <c r="B402" s="21" t="n">
        <v>27</v>
      </c>
      <c r="C402" s="22" t="n">
        <f aca="false">IF(B402="-","-",IF(B402*0.65&lt;=50,FLOOR(B402*0.65,10),FLOOR(B402*0.65,50)))</f>
        <v>10</v>
      </c>
      <c r="D402" s="19"/>
    </row>
    <row r="403" customFormat="false" ht="24.95" hidden="false" customHeight="true" outlineLevel="0" collapsed="false">
      <c r="A403" s="20" t="s">
        <v>1947</v>
      </c>
      <c r="B403" s="21" t="n">
        <v>144</v>
      </c>
      <c r="C403" s="22" t="n">
        <f aca="false">IF(B403="-","-",IF(B403*0.65&lt;=50,FLOOR(B403*0.65,10),FLOOR(B403*0.65,50)))</f>
        <v>50</v>
      </c>
      <c r="D403" s="19"/>
    </row>
    <row r="404" customFormat="false" ht="24.95" hidden="false" customHeight="true" outlineLevel="0" collapsed="false">
      <c r="A404" s="20" t="s">
        <v>1948</v>
      </c>
      <c r="B404" s="21" t="n">
        <v>338</v>
      </c>
      <c r="C404" s="22" t="n">
        <f aca="false">IF(B404="-","-",IF(B404*0.65&lt;=50,FLOOR(B404*0.65,10),FLOOR(B404*0.65,50)))</f>
        <v>200</v>
      </c>
      <c r="D404" s="19"/>
    </row>
    <row r="405" customFormat="false" ht="24.95" hidden="false" customHeight="true" outlineLevel="0" collapsed="false">
      <c r="A405" s="20" t="s">
        <v>1949</v>
      </c>
      <c r="B405" s="21" t="n">
        <v>97</v>
      </c>
      <c r="C405" s="22" t="n">
        <f aca="false">IF(B405="-","-",IF(B405*0.65&lt;=50,FLOOR(B405*0.65,10),FLOOR(B405*0.65,50)))</f>
        <v>50</v>
      </c>
      <c r="D405" s="19"/>
    </row>
    <row r="406" customFormat="false" ht="24.95" hidden="false" customHeight="true" outlineLevel="0" collapsed="false">
      <c r="A406" s="20" t="s">
        <v>1950</v>
      </c>
      <c r="B406" s="21" t="n">
        <v>330</v>
      </c>
      <c r="C406" s="22" t="n">
        <f aca="false">IF(B406="-","-",IF(B406*0.65&lt;=50,FLOOR(B406*0.65,10),FLOOR(B406*0.65,50)))</f>
        <v>200</v>
      </c>
      <c r="D406" s="19"/>
    </row>
    <row r="407" customFormat="false" ht="24.95" hidden="false" customHeight="true" outlineLevel="0" collapsed="false">
      <c r="A407" s="20" t="s">
        <v>1951</v>
      </c>
      <c r="B407" s="21" t="n">
        <v>262</v>
      </c>
      <c r="C407" s="22" t="n">
        <f aca="false">IF(B407="-","-",IF(B407*0.65&lt;=50,FLOOR(B407*0.65,10),FLOOR(B407*0.65,50)))</f>
        <v>150</v>
      </c>
      <c r="D407" s="19"/>
    </row>
    <row r="408" customFormat="false" ht="24.95" hidden="false" customHeight="true" outlineLevel="0" collapsed="false">
      <c r="A408" s="20" t="s">
        <v>1952</v>
      </c>
      <c r="B408" s="21" t="n">
        <v>450</v>
      </c>
      <c r="C408" s="22" t="n">
        <f aca="false">IF(B408="-","-",IF(B408*0.65&lt;=50,FLOOR(B408*0.65,10),FLOOR(B408*0.65,50)))</f>
        <v>250</v>
      </c>
      <c r="D408" s="19"/>
    </row>
    <row r="409" customFormat="false" ht="24.95" hidden="false" customHeight="true" outlineLevel="0" collapsed="false">
      <c r="A409" s="20" t="s">
        <v>1953</v>
      </c>
      <c r="B409" s="21" t="n">
        <v>373</v>
      </c>
      <c r="C409" s="22" t="n">
        <f aca="false">IF(B409="-","-",IF(B409*0.65&lt;=50,FLOOR(B409*0.65,10),FLOOR(B409*0.65,50)))</f>
        <v>200</v>
      </c>
      <c r="D409" s="19"/>
    </row>
    <row r="410" customFormat="false" ht="24.95" hidden="false" customHeight="true" outlineLevel="0" collapsed="false">
      <c r="A410" s="20" t="s">
        <v>1954</v>
      </c>
      <c r="B410" s="21" t="n">
        <v>358</v>
      </c>
      <c r="C410" s="22" t="n">
        <f aca="false">IF(B410="-","-",IF(B410*0.65&lt;=50,FLOOR(B410*0.65,10),FLOOR(B410*0.65,50)))</f>
        <v>200</v>
      </c>
      <c r="D410" s="19"/>
    </row>
    <row r="411" customFormat="false" ht="24.95" hidden="false" customHeight="true" outlineLevel="0" collapsed="false">
      <c r="A411" s="20" t="s">
        <v>1955</v>
      </c>
      <c r="B411" s="21" t="n">
        <v>50</v>
      </c>
      <c r="C411" s="22" t="n">
        <f aca="false">IF(B411="-","-",IF(B411*0.65&lt;=50,FLOOR(B411*0.65,10),FLOOR(B411*0.65,50)))</f>
        <v>30</v>
      </c>
      <c r="D411" s="19"/>
    </row>
    <row r="412" customFormat="false" ht="24.95" hidden="false" customHeight="true" outlineLevel="0" collapsed="false">
      <c r="A412" s="20" t="s">
        <v>1956</v>
      </c>
      <c r="B412" s="21" t="n">
        <v>103</v>
      </c>
      <c r="C412" s="22" t="n">
        <f aca="false">IF(B412="-","-",IF(B412*0.65&lt;=50,FLOOR(B412*0.65,10),FLOOR(B412*0.65,50)))</f>
        <v>50</v>
      </c>
      <c r="D412" s="19"/>
    </row>
    <row r="413" customFormat="false" ht="24.95" hidden="false" customHeight="true" outlineLevel="0" collapsed="false">
      <c r="A413" s="20" t="s">
        <v>1957</v>
      </c>
      <c r="B413" s="21" t="n">
        <v>91</v>
      </c>
      <c r="C413" s="22" t="n">
        <f aca="false">IF(B413="-","-",IF(B413*0.65&lt;=50,FLOOR(B413*0.65,10),FLOOR(B413*0.65,50)))</f>
        <v>50</v>
      </c>
      <c r="D413" s="19"/>
    </row>
    <row r="414" customFormat="false" ht="24.95" hidden="false" customHeight="true" outlineLevel="0" collapsed="false">
      <c r="A414" s="20" t="s">
        <v>1958</v>
      </c>
      <c r="B414" s="21" t="n">
        <v>195</v>
      </c>
      <c r="C414" s="22" t="n">
        <f aca="false">IF(B414="-","-",IF(B414*0.65&lt;=50,FLOOR(B414*0.65,10),FLOOR(B414*0.65,50)))</f>
        <v>100</v>
      </c>
      <c r="D414" s="19"/>
    </row>
    <row r="415" customFormat="false" ht="24.95" hidden="false" customHeight="true" outlineLevel="0" collapsed="false">
      <c r="A415" s="20" t="s">
        <v>1959</v>
      </c>
      <c r="B415" s="21" t="n">
        <v>5</v>
      </c>
      <c r="C415" s="22" t="n">
        <f aca="false">IF(B415="-","-",IF(B415*0.65&lt;=50,FLOOR(B415*0.65,10),FLOOR(B415*0.65,50)))</f>
        <v>0</v>
      </c>
      <c r="D415" s="19"/>
    </row>
    <row r="416" customFormat="false" ht="24.95" hidden="false" customHeight="true" outlineLevel="0" collapsed="false">
      <c r="A416" s="20" t="s">
        <v>1960</v>
      </c>
      <c r="B416" s="21" t="n">
        <v>84</v>
      </c>
      <c r="C416" s="22" t="n">
        <f aca="false">IF(B416="-","-",IF(B416*0.65&lt;=50,FLOOR(B416*0.65,10),FLOOR(B416*0.65,50)))</f>
        <v>50</v>
      </c>
      <c r="D416" s="19"/>
    </row>
    <row r="417" customFormat="false" ht="24.95" hidden="false" customHeight="true" outlineLevel="0" collapsed="false">
      <c r="A417" s="20" t="s">
        <v>1961</v>
      </c>
      <c r="B417" s="21" t="n">
        <v>1</v>
      </c>
      <c r="C417" s="22" t="n">
        <f aca="false">IF(B417="-","-",IF(B417*0.65&lt;=50,FLOOR(B417*0.65,10),FLOOR(B417*0.65,50)))</f>
        <v>0</v>
      </c>
      <c r="D417" s="19"/>
    </row>
    <row r="418" customFormat="false" ht="24.95" hidden="false" customHeight="true" outlineLevel="0" collapsed="false">
      <c r="A418" s="20" t="s">
        <v>1962</v>
      </c>
      <c r="B418" s="21" t="n">
        <v>0</v>
      </c>
      <c r="C418" s="22" t="n">
        <f aca="false">IF(B418="-","-",IF(B418*0.65&lt;=50,FLOOR(B418*0.65,10),FLOOR(B418*0.65,50)))</f>
        <v>0</v>
      </c>
      <c r="D418" s="19"/>
    </row>
    <row r="419" customFormat="false" ht="24.95" hidden="false" customHeight="true" outlineLevel="0" collapsed="false">
      <c r="A419" s="20" t="s">
        <v>1963</v>
      </c>
      <c r="B419" s="21" t="n">
        <v>0</v>
      </c>
      <c r="C419" s="22" t="n">
        <f aca="false">IF(B419="-","-",IF(B419*0.65&lt;=50,FLOOR(B419*0.65,10),FLOOR(B419*0.65,50)))</f>
        <v>0</v>
      </c>
      <c r="D419" s="19"/>
    </row>
    <row r="420" customFormat="false" ht="24.95" hidden="false" customHeight="true" outlineLevel="0" collapsed="false">
      <c r="A420" s="20" t="s">
        <v>1964</v>
      </c>
      <c r="B420" s="21" t="n">
        <v>335</v>
      </c>
      <c r="C420" s="22" t="n">
        <f aca="false">IF(B420="-","-",IF(B420*0.65&lt;=50,FLOOR(B420*0.65,10),FLOOR(B420*0.65,50)))</f>
        <v>200</v>
      </c>
      <c r="D420" s="19"/>
    </row>
    <row r="421" customFormat="false" ht="24.95" hidden="false" customHeight="true" outlineLevel="0" collapsed="false">
      <c r="A421" s="20" t="s">
        <v>1965</v>
      </c>
      <c r="B421" s="21" t="n">
        <v>352</v>
      </c>
      <c r="C421" s="22" t="n">
        <f aca="false">IF(B421="-","-",IF(B421*0.65&lt;=50,FLOOR(B421*0.65,10),FLOOR(B421*0.65,50)))</f>
        <v>200</v>
      </c>
      <c r="D421" s="19"/>
    </row>
    <row r="422" customFormat="false" ht="24.95" hidden="false" customHeight="true" outlineLevel="0" collapsed="false">
      <c r="A422" s="20" t="s">
        <v>1966</v>
      </c>
      <c r="B422" s="21" t="n">
        <v>322</v>
      </c>
      <c r="C422" s="22" t="n">
        <f aca="false">IF(B422="-","-",IF(B422*0.65&lt;=50,FLOOR(B422*0.65,10),FLOOR(B422*0.65,50)))</f>
        <v>200</v>
      </c>
      <c r="D422" s="19"/>
    </row>
    <row r="423" customFormat="false" ht="24.95" hidden="false" customHeight="true" outlineLevel="0" collapsed="false">
      <c r="A423" s="20" t="s">
        <v>1967</v>
      </c>
      <c r="B423" s="21" t="n">
        <v>321</v>
      </c>
      <c r="C423" s="22" t="n">
        <f aca="false">IF(B423="-","-",IF(B423*0.65&lt;=50,FLOOR(B423*0.65,10),FLOOR(B423*0.65,50)))</f>
        <v>200</v>
      </c>
      <c r="D423" s="19"/>
    </row>
    <row r="424" customFormat="false" ht="24.95" hidden="false" customHeight="true" outlineLevel="0" collapsed="false">
      <c r="A424" s="20" t="s">
        <v>1968</v>
      </c>
      <c r="B424" s="21" t="n">
        <v>551</v>
      </c>
      <c r="C424" s="22" t="n">
        <f aca="false">IF(B424="-","-",IF(B424*0.65&lt;=50,FLOOR(B424*0.65,10),FLOOR(B424*0.65,50)))</f>
        <v>350</v>
      </c>
      <c r="D424" s="19"/>
    </row>
    <row r="425" customFormat="false" ht="24.95" hidden="false" customHeight="true" outlineLevel="0" collapsed="false">
      <c r="A425" s="20" t="s">
        <v>1969</v>
      </c>
      <c r="B425" s="21" t="n">
        <v>266</v>
      </c>
      <c r="C425" s="22" t="n">
        <f aca="false">IF(B425="-","-",IF(B425*0.65&lt;=50,FLOOR(B425*0.65,10),FLOOR(B425*0.65,50)))</f>
        <v>150</v>
      </c>
      <c r="D425" s="19"/>
    </row>
    <row r="426" customFormat="false" ht="24.95" hidden="false" customHeight="true" outlineLevel="0" collapsed="false">
      <c r="A426" s="20" t="s">
        <v>1970</v>
      </c>
      <c r="B426" s="21" t="n">
        <v>120</v>
      </c>
      <c r="C426" s="22" t="n">
        <f aca="false">IF(B426="-","-",IF(B426*0.65&lt;=50,FLOOR(B426*0.65,10),FLOOR(B426*0.65,50)))</f>
        <v>50</v>
      </c>
      <c r="D426" s="19"/>
    </row>
    <row r="427" customFormat="false" ht="24.95" hidden="false" customHeight="true" outlineLevel="0" collapsed="false">
      <c r="A427" s="20" t="s">
        <v>1971</v>
      </c>
      <c r="B427" s="21" t="n">
        <v>230</v>
      </c>
      <c r="C427" s="22" t="n">
        <f aca="false">IF(B427="-","-",IF(B427*0.65&lt;=50,FLOOR(B427*0.65,10),FLOOR(B427*0.65,50)))</f>
        <v>100</v>
      </c>
      <c r="D427" s="19"/>
    </row>
    <row r="428" customFormat="false" ht="24.95" hidden="false" customHeight="true" outlineLevel="0" collapsed="false">
      <c r="A428" s="20" t="s">
        <v>1972</v>
      </c>
      <c r="B428" s="21" t="n">
        <v>295</v>
      </c>
      <c r="C428" s="22" t="n">
        <f aca="false">IF(B428="-","-",IF(B428*0.65&lt;=50,FLOOR(B428*0.65,10),FLOOR(B428*0.65,50)))</f>
        <v>150</v>
      </c>
      <c r="D428" s="19"/>
    </row>
    <row r="429" customFormat="false" ht="24.95" hidden="false" customHeight="true" outlineLevel="0" collapsed="false">
      <c r="A429" s="20" t="s">
        <v>1973</v>
      </c>
      <c r="B429" s="21" t="n">
        <v>70</v>
      </c>
      <c r="C429" s="22" t="n">
        <f aca="false">IF(B429="-","-",IF(B429*0.65&lt;=50,FLOOR(B429*0.65,10),FLOOR(B429*0.65,50)))</f>
        <v>40</v>
      </c>
      <c r="D429" s="19"/>
    </row>
    <row r="430" customFormat="false" ht="24.95" hidden="false" customHeight="true" outlineLevel="0" collapsed="false">
      <c r="A430" s="20" t="s">
        <v>1974</v>
      </c>
      <c r="B430" s="21" t="n">
        <v>218</v>
      </c>
      <c r="C430" s="22" t="n">
        <f aca="false">IF(B430="-","-",IF(B430*0.65&lt;=50,FLOOR(B430*0.65,10),FLOOR(B430*0.65,50)))</f>
        <v>100</v>
      </c>
      <c r="D430" s="19"/>
    </row>
    <row r="431" customFormat="false" ht="24.95" hidden="false" customHeight="true" outlineLevel="0" collapsed="false">
      <c r="A431" s="20" t="s">
        <v>1975</v>
      </c>
      <c r="B431" s="21" t="n">
        <v>695</v>
      </c>
      <c r="C431" s="22" t="n">
        <f aca="false">IF(B431="-","-",IF(B431*0.65&lt;=50,FLOOR(B431*0.65,10),FLOOR(B431*0.65,50)))</f>
        <v>450</v>
      </c>
      <c r="D431" s="19"/>
    </row>
    <row r="432" customFormat="false" ht="24.95" hidden="false" customHeight="true" outlineLevel="0" collapsed="false">
      <c r="A432" s="20" t="s">
        <v>1976</v>
      </c>
      <c r="B432" s="21" t="n">
        <v>1104</v>
      </c>
      <c r="C432" s="22" t="n">
        <f aca="false">IF(B432="-","-",IF(B432*0.65&lt;=50,FLOOR(B432*0.65,10),FLOOR(B432*0.65,50)))</f>
        <v>700</v>
      </c>
      <c r="D432" s="19"/>
    </row>
    <row r="433" customFormat="false" ht="24.95" hidden="false" customHeight="true" outlineLevel="0" collapsed="false">
      <c r="A433" s="20" t="s">
        <v>1977</v>
      </c>
      <c r="B433" s="21" t="n">
        <v>760</v>
      </c>
      <c r="C433" s="22" t="n">
        <f aca="false">IF(B433="-","-",IF(B433*0.65&lt;=50,FLOOR(B433*0.65,10),FLOOR(B433*0.65,50)))</f>
        <v>450</v>
      </c>
      <c r="D433" s="19"/>
    </row>
    <row r="434" customFormat="false" ht="24.95" hidden="false" customHeight="true" outlineLevel="0" collapsed="false">
      <c r="A434" s="20" t="s">
        <v>1978</v>
      </c>
      <c r="B434" s="21" t="n">
        <v>33</v>
      </c>
      <c r="C434" s="22" t="n">
        <f aca="false">IF(B434="-","-",IF(B434*0.65&lt;=50,FLOOR(B434*0.65,10),FLOOR(B434*0.65,50)))</f>
        <v>20</v>
      </c>
      <c r="D434" s="19"/>
    </row>
    <row r="435" customFormat="false" ht="24.95" hidden="false" customHeight="true" outlineLevel="0" collapsed="false">
      <c r="A435" s="23" t="s">
        <v>1979</v>
      </c>
      <c r="B435" s="24" t="n">
        <v>57</v>
      </c>
      <c r="C435" s="25" t="n">
        <f aca="false">IF(B435="-","-",IF(B435*0.65&lt;=50,FLOOR(B435*0.65,10),FLOOR(B435*0.65,50)))</f>
        <v>30</v>
      </c>
      <c r="D435" s="26"/>
    </row>
    <row r="438" customFormat="false" ht="13.5" hidden="false" customHeight="false" outlineLevel="0" collapsed="false">
      <c r="A438" s="27" t="s">
        <v>82</v>
      </c>
    </row>
    <row r="439" customFormat="false" ht="13.5" hidden="false" customHeight="false" outlineLevel="0" collapsed="false">
      <c r="A439" s="27" t="s">
        <v>83</v>
      </c>
    </row>
    <row r="440" customFormat="false" ht="13.5" hidden="false" customHeight="false" outlineLevel="0" collapsed="false">
      <c r="A440" s="27" t="s">
        <v>10</v>
      </c>
    </row>
    <row r="441" customFormat="false" ht="13.5" hidden="false" customHeight="false" outlineLevel="0" collapsed="false">
      <c r="A441" s="27" t="s">
        <v>11</v>
      </c>
    </row>
    <row r="442" customFormat="false" ht="13.5" hidden="false" customHeight="false" outlineLevel="0" collapsed="false">
      <c r="A442" s="27" t="s">
        <v>12</v>
      </c>
    </row>
    <row r="444" customFormat="false" ht="13.5" hidden="false" customHeight="false" outlineLevel="0" collapsed="false">
      <c r="A444" s="28" t="s">
        <v>84</v>
      </c>
    </row>
    <row r="445" customFormat="false" ht="13.5" hidden="false" customHeight="false" outlineLevel="0" collapsed="false">
      <c r="A445" s="28" t="s">
        <v>85</v>
      </c>
    </row>
    <row r="447" customFormat="false" ht="13.5" hidden="false" customHeight="false" outlineLevel="0" collapsed="false">
      <c r="A447" s="27" t="s">
        <v>86</v>
      </c>
    </row>
    <row r="448" customFormat="false" ht="13.5" hidden="false" customHeight="false" outlineLevel="0" collapsed="false">
      <c r="A448" s="27" t="s">
        <v>87</v>
      </c>
    </row>
    <row r="449" customFormat="false" ht="13.5" hidden="false" customHeight="false" outlineLevel="0" collapsed="false">
      <c r="A449" s="27" t="s">
        <v>16</v>
      </c>
    </row>
  </sheetData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435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07:12:49Z</dcterms:created>
  <dc:creator>FJ-USER</dc:creator>
  <dc:description/>
  <dc:language>en-US</dc:language>
  <cp:lastModifiedBy>web_zanet</cp:lastModifiedBy>
  <cp:lastPrinted>2018-06-15T01:18:05Z</cp:lastPrinted>
  <dcterms:modified xsi:type="dcterms:W3CDTF">2024-09-05T07:03:57Z</dcterms:modified>
  <cp:revision>0</cp:revision>
  <dc:subject/>
  <dc:title/>
</cp:coreProperties>
</file>