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市名一覧" sheetId="1" state="visible" r:id="rId2"/>
    <sheet name="池田市" sheetId="2" state="visible" r:id="rId3"/>
    <sheet name="茨木市" sheetId="3" state="visible" r:id="rId4"/>
    <sheet name="吹田市" sheetId="4" state="visible" r:id="rId5"/>
    <sheet name="摂津市" sheetId="5" state="visible" r:id="rId6"/>
    <sheet name="高槻市" sheetId="6" state="visible" r:id="rId7"/>
    <sheet name="豊中市" sheetId="7" state="visible" r:id="rId8"/>
    <sheet name="箕面市" sheetId="8" state="visible" r:id="rId9"/>
  </sheets>
  <definedNames>
    <definedName function="false" hidden="false" localSheetId="3" name="_xlnm.Print_Titles" vbProcedure="false">吹田市!$1:$3</definedName>
    <definedName function="false" hidden="true" localSheetId="3" name="_xlnm._FilterDatabase" vbProcedure="false">吹田市!$A$3:$D$3</definedName>
    <definedName function="false" hidden="true" localSheetId="0" name="_xlnm._FilterDatabase" vbProcedure="false">市名一覧!$A$1:$A$8</definedName>
    <definedName function="false" hidden="false" localSheetId="4" name="_xlnm.Print_Titles" vbProcedure="false">摂津市!$1:$3</definedName>
    <definedName function="false" hidden="true" localSheetId="4" name="_xlnm._FilterDatabase" vbProcedure="false">摂津市!$A$3:$D$3</definedName>
    <definedName function="false" hidden="false" localSheetId="1" name="_xlnm.Print_Titles" vbProcedure="false">池田市!$1:$3</definedName>
    <definedName function="false" hidden="true" localSheetId="1" name="_xlnm._FilterDatabase" vbProcedure="false">池田市!$A$3:$D$3</definedName>
    <definedName function="false" hidden="false" localSheetId="7" name="_xlnm.Print_Titles" vbProcedure="false">箕面市!$1:$3</definedName>
    <definedName function="false" hidden="true" localSheetId="7" name="_xlnm._FilterDatabase" vbProcedure="false">箕面市!$A$3:$D$3</definedName>
    <definedName function="false" hidden="false" localSheetId="2" name="_xlnm.Print_Titles" vbProcedure="false">茨木市!$1:$3</definedName>
    <definedName function="false" hidden="true" localSheetId="2" name="_xlnm._FilterDatabase" vbProcedure="false">茨木市!$A$3:$D$3</definedName>
    <definedName function="false" hidden="false" localSheetId="6" name="_xlnm.Print_Titles" vbProcedure="false">豊中市!$1:$3</definedName>
    <definedName function="false" hidden="true" localSheetId="6" name="_xlnm._FilterDatabase" vbProcedure="false">豊中市!$A$3:$D$3</definedName>
    <definedName function="false" hidden="false" localSheetId="5" name="_xlnm.Print_Titles" vbProcedure="false">高槻市!$1:$3</definedName>
    <definedName function="false" hidden="true" localSheetId="5" name="_xlnm._FilterDatabase" vbProcedure="false">高槻市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559">
  <si>
    <t xml:space="preserve">北摂エリア</t>
  </si>
  <si>
    <t xml:space="preserve">池田市</t>
  </si>
  <si>
    <t xml:space="preserve">茨木市</t>
  </si>
  <si>
    <t xml:space="preserve">吹田市</t>
  </si>
  <si>
    <t xml:space="preserve">摂津市</t>
  </si>
  <si>
    <t xml:space="preserve">高槻市</t>
  </si>
  <si>
    <t xml:space="preserve">豊中市</t>
  </si>
  <si>
    <t xml:space="preserve">箕面市</t>
  </si>
  <si>
    <r>
      <rPr>
        <sz val="13"/>
        <rFont val="Noto Sans"/>
        <family val="2"/>
      </rPr>
      <t xml:space="preserve">※世帯数は令和</t>
    </r>
    <r>
      <rPr>
        <sz val="13"/>
        <rFont val="AR P丸ゴシック体M"/>
        <family val="3"/>
        <charset val="128"/>
      </rPr>
      <t xml:space="preserve">2</t>
    </r>
    <r>
      <rPr>
        <sz val="13"/>
        <rFont val="Noto Sans"/>
        <family val="2"/>
      </rPr>
      <t xml:space="preserve">年度の国勢調査のものになります。</t>
    </r>
  </si>
  <si>
    <r>
      <rPr>
        <sz val="13"/>
        <rFont val="Noto Sans"/>
        <family val="2"/>
      </rPr>
      <t xml:space="preserve">※配布可能枚数は世帯数の</t>
    </r>
    <r>
      <rPr>
        <sz val="13"/>
        <rFont val="AR P丸ゴシック体M"/>
        <family val="3"/>
        <charset val="128"/>
      </rPr>
      <t xml:space="preserve">65</t>
    </r>
    <r>
      <rPr>
        <sz val="13"/>
        <rFont val="Noto Sans"/>
        <family val="2"/>
      </rPr>
      <t xml:space="preserve">％で算出したものを、</t>
    </r>
    <r>
      <rPr>
        <sz val="13"/>
        <rFont val="AR P丸ゴシック体M"/>
        <family val="3"/>
        <charset val="128"/>
      </rPr>
      <t xml:space="preserve">50</t>
    </r>
    <r>
      <rPr>
        <sz val="13"/>
        <rFont val="Noto Sans"/>
        <family val="2"/>
      </rPr>
      <t xml:space="preserve">枚単位に調整作成したのものです。</t>
    </r>
  </si>
  <si>
    <t xml:space="preserve">※配布可能枚数はリスト作成後の調査により、増減している場合がございます。</t>
  </si>
  <si>
    <t xml:space="preserve">　そのため、ご希望の配布枚数に満たないこともございますが、</t>
  </si>
  <si>
    <t xml:space="preserve">　不足分については他のエリアへ配布をさせていただきます。</t>
  </si>
  <si>
    <r>
      <rPr>
        <sz val="13"/>
        <color rgb="FFFF0000"/>
        <rFont val="Noto Sans"/>
        <family val="2"/>
      </rPr>
      <t xml:space="preserve">※配布枚数の指示は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単位でお願いします。</t>
    </r>
  </si>
  <si>
    <r>
      <rPr>
        <sz val="13"/>
        <color rgb="FFFF0000"/>
        <rFont val="Noto Sans"/>
        <family val="2"/>
      </rPr>
      <t xml:space="preserve">　（配布可能枚数が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以下の町村は</t>
    </r>
    <r>
      <rPr>
        <sz val="13"/>
        <color rgb="FFFF0000"/>
        <rFont val="AR P丸ゴシック体M"/>
        <family val="3"/>
        <charset val="128"/>
      </rPr>
      <t xml:space="preserve">10</t>
    </r>
    <r>
      <rPr>
        <sz val="13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、同じ町名が複数ある場合がございますので</t>
  </si>
  <si>
    <t xml:space="preserve">お問い合わせいただけましたら確認させていただきます。</t>
  </si>
  <si>
    <r>
      <rPr>
        <b val="true"/>
        <sz val="11"/>
        <rFont val="Noto Sans"/>
        <family val="2"/>
      </rPr>
      <t xml:space="preserve">世帯数
</t>
    </r>
    <r>
      <rPr>
        <b val="true"/>
        <sz val="11"/>
        <rFont val="AR P丸ゴシック体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戸建＋集合</t>
    </r>
    <r>
      <rPr>
        <b val="true"/>
        <sz val="11"/>
        <rFont val="AR P丸ゴシック体M"/>
        <family val="3"/>
        <charset val="128"/>
      </rPr>
      <t xml:space="preserve">)</t>
    </r>
  </si>
  <si>
    <t xml:space="preserve">戸建＋集合</t>
  </si>
  <si>
    <t xml:space="preserve">配布可能
枚数</t>
  </si>
  <si>
    <t xml:space="preserve">配布枚数
（お客様記入）</t>
  </si>
  <si>
    <t xml:space="preserve">合計</t>
  </si>
  <si>
    <t xml:space="preserve">伏尾町</t>
  </si>
  <si>
    <t xml:space="preserve">吉田町</t>
  </si>
  <si>
    <t xml:space="preserve">東山町</t>
  </si>
  <si>
    <t xml:space="preserve">中川原町</t>
  </si>
  <si>
    <t xml:space="preserve">古江町</t>
  </si>
  <si>
    <t xml:space="preserve">木部町</t>
  </si>
  <si>
    <t xml:space="preserve">新町</t>
  </si>
  <si>
    <r>
      <rPr>
        <sz val="11"/>
        <color rgb="FF000000"/>
        <rFont val="Noto Sans"/>
        <family val="2"/>
      </rPr>
      <t xml:space="preserve">綾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綾羽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栄本町</t>
  </si>
  <si>
    <t xml:space="preserve">城山町</t>
  </si>
  <si>
    <t xml:space="preserve">建石町</t>
  </si>
  <si>
    <r>
      <rPr>
        <sz val="11"/>
        <color rgb="FF000000"/>
        <rFont val="Noto Sans"/>
        <family val="2"/>
      </rPr>
      <t xml:space="preserve">上池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池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城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城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和町</t>
  </si>
  <si>
    <t xml:space="preserve">菅原町</t>
  </si>
  <si>
    <t xml:space="preserve">栄町</t>
  </si>
  <si>
    <t xml:space="preserve">槻木町</t>
  </si>
  <si>
    <t xml:space="preserve">西本町</t>
  </si>
  <si>
    <t xml:space="preserve">室町</t>
  </si>
  <si>
    <r>
      <rPr>
        <sz val="11"/>
        <color rgb="FF000000"/>
        <rFont val="Noto Sans"/>
        <family val="2"/>
      </rPr>
      <t xml:space="preserve">桃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桃園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姫室町</t>
  </si>
  <si>
    <t xml:space="preserve">呉服町</t>
  </si>
  <si>
    <t xml:space="preserve">満寿美町</t>
  </si>
  <si>
    <t xml:space="preserve">宇保町</t>
  </si>
  <si>
    <r>
      <rPr>
        <sz val="11"/>
        <color rgb="FF000000"/>
        <rFont val="Noto Sans"/>
        <family val="2"/>
      </rPr>
      <t xml:space="preserve">神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ダイハツ町</t>
  </si>
  <si>
    <r>
      <rPr>
        <sz val="11"/>
        <color rgb="FF000000"/>
        <rFont val="Noto Sans"/>
        <family val="2"/>
      </rPr>
      <t xml:space="preserve">八王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王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神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神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空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空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島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島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島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島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石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石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石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石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井口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井口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井口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鉢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鉢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鉢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旭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荘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荘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月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月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五月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月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五月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畑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畑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畑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畑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畑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伏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伏尾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伏尾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伏尾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伏尾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rFont val="Noto Sans"/>
        <family val="2"/>
      </rPr>
      <t xml:space="preserve">※世帯数は令和</t>
    </r>
    <r>
      <rPr>
        <sz val="11"/>
        <rFont val="AR P丸ゴシック体M"/>
        <family val="3"/>
        <charset val="128"/>
      </rPr>
      <t xml:space="preserve">2</t>
    </r>
    <r>
      <rPr>
        <sz val="11"/>
        <rFont val="Noto Sans"/>
        <family val="2"/>
      </rPr>
      <t xml:space="preserve">年度の国勢調査のものになります。</t>
    </r>
  </si>
  <si>
    <r>
      <rPr>
        <sz val="11"/>
        <rFont val="Noto Sans"/>
        <family val="2"/>
      </rPr>
      <t xml:space="preserve">※配布可能枚数は世帯数の</t>
    </r>
    <r>
      <rPr>
        <sz val="11"/>
        <rFont val="AR P丸ゴシック体M"/>
        <family val="3"/>
        <charset val="128"/>
      </rPr>
      <t xml:space="preserve">65</t>
    </r>
    <r>
      <rPr>
        <sz val="11"/>
        <rFont val="Noto Sans"/>
        <family val="2"/>
      </rPr>
      <t xml:space="preserve">％で算出したものを</t>
    </r>
    <r>
      <rPr>
        <sz val="11"/>
        <rFont val="AR P丸ゴシック体M"/>
        <family val="3"/>
        <charset val="128"/>
      </rPr>
      <t xml:space="preserve">50</t>
    </r>
    <r>
      <rPr>
        <sz val="11"/>
        <rFont val="Noto Sans"/>
        <family val="2"/>
      </rPr>
      <t xml:space="preserve">枚単位に調整作成したのものです。</t>
    </r>
  </si>
  <si>
    <r>
      <rPr>
        <sz val="11"/>
        <color rgb="FFFF0000"/>
        <rFont val="Noto Sans"/>
        <family val="2"/>
      </rPr>
      <t xml:space="preserve">※配布枚数の指示は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単位でお願いします。</t>
    </r>
  </si>
  <si>
    <r>
      <rPr>
        <sz val="11"/>
        <color rgb="FFFF0000"/>
        <rFont val="Noto Sans"/>
        <family val="2"/>
      </rPr>
      <t xml:space="preserve">　（配布可能枚数が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以下の町村は</t>
    </r>
    <r>
      <rPr>
        <sz val="11"/>
        <color rgb="FFFF0000"/>
        <rFont val="AR P丸ゴシック体M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</t>
  </si>
  <si>
    <t xml:space="preserve">同じ町名が複数ある場合がございますので</t>
  </si>
  <si>
    <t xml:space="preserve">大字安威</t>
  </si>
  <si>
    <r>
      <rPr>
        <sz val="11"/>
        <color rgb="FF000000"/>
        <rFont val="Noto Sans"/>
        <family val="2"/>
      </rPr>
      <t xml:space="preserve">安威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威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威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威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字粟生岩阪</t>
  </si>
  <si>
    <r>
      <rPr>
        <sz val="11"/>
        <color rgb="FF000000"/>
        <rFont val="Noto Sans"/>
        <family val="2"/>
      </rPr>
      <t xml:space="preserve">鮎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鮎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鮎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鮎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鮎川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主原町</t>
  </si>
  <si>
    <t xml:space="preserve">五十鈴町</t>
  </si>
  <si>
    <t xml:space="preserve">大字泉原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五日市緑町</t>
  </si>
  <si>
    <t xml:space="preserve">稲葉町</t>
  </si>
  <si>
    <t xml:space="preserve">岩倉町</t>
  </si>
  <si>
    <t xml:space="preserve">上野町</t>
  </si>
  <si>
    <r>
      <rPr>
        <sz val="11"/>
        <color rgb="FF000000"/>
        <rFont val="Noto Sans"/>
        <family val="2"/>
      </rPr>
      <t xml:space="preserve">丑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丑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宇野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宇野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永代町</t>
  </si>
  <si>
    <r>
      <rPr>
        <sz val="11"/>
        <color rgb="FF000000"/>
        <rFont val="Noto Sans"/>
        <family val="2"/>
      </rPr>
      <t xml:space="preserve">駅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駅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駅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駅前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池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字大岩 彩都はなだ</t>
    </r>
    <r>
      <rPr>
        <sz val="11"/>
        <color rgb="FF000000"/>
        <rFont val="メイリオ"/>
        <family val="3"/>
        <charset val="128"/>
      </rPr>
      <t xml:space="preserve">(1 2)</t>
    </r>
  </si>
  <si>
    <t xml:space="preserve">大住町</t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太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太田東芝町</t>
  </si>
  <si>
    <t xml:space="preserve">大手町</t>
  </si>
  <si>
    <t xml:space="preserve">小川町</t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片桐町</t>
  </si>
  <si>
    <t xml:space="preserve">上泉町</t>
  </si>
  <si>
    <t xml:space="preserve">大字上音羽</t>
  </si>
  <si>
    <r>
      <rPr>
        <sz val="11"/>
        <color rgb="FF000000"/>
        <rFont val="Noto Sans"/>
        <family val="2"/>
      </rPr>
      <t xml:space="preserve">上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中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中条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上穂積</t>
  </si>
  <si>
    <r>
      <rPr>
        <sz val="11"/>
        <color rgb="FF000000"/>
        <rFont val="Noto Sans"/>
        <family val="2"/>
      </rPr>
      <t xml:space="preserve">上穂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穂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穂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穂積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上穂東町</t>
  </si>
  <si>
    <t xml:space="preserve">学園町</t>
  </si>
  <si>
    <t xml:space="preserve">学園南町</t>
  </si>
  <si>
    <r>
      <rPr>
        <sz val="11"/>
        <color rgb="FF000000"/>
        <rFont val="Noto Sans"/>
        <family val="2"/>
      </rPr>
      <t xml:space="preserve">北春日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春日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春日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春日丘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字清阪</t>
  </si>
  <si>
    <r>
      <rPr>
        <sz val="11"/>
        <color rgb="FF000000"/>
        <rFont val="Noto Sans"/>
        <family val="2"/>
      </rPr>
      <t xml:space="preserve">蔵垣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蔵垣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蔵垣内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車作</t>
  </si>
  <si>
    <t xml:space="preserve">桑田町</t>
  </si>
  <si>
    <t xml:space="preserve">山手台東町 大字桑原</t>
  </si>
  <si>
    <r>
      <rPr>
        <sz val="11"/>
        <color rgb="FF000000"/>
        <rFont val="Noto Sans"/>
        <family val="2"/>
      </rPr>
      <t xml:space="preserve">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郡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郡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郡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郡山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小柳町</t>
  </si>
  <si>
    <t xml:space="preserve">井口台 大字道祖本</t>
  </si>
  <si>
    <t xml:space="preserve">大字佐保</t>
  </si>
  <si>
    <r>
      <rPr>
        <sz val="11"/>
        <color rgb="FF000000"/>
        <rFont val="Noto Sans"/>
        <family val="2"/>
      </rPr>
      <t xml:space="preserve">沢良宜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沢良宜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沢良宜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沢良宜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沢良宜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沢良宜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沢良宜浜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沢良宜東町</t>
  </si>
  <si>
    <r>
      <rPr>
        <sz val="11"/>
        <color rgb="FF000000"/>
        <rFont val="Noto Sans"/>
        <family val="2"/>
      </rPr>
      <t xml:space="preserve">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紫明園</t>
  </si>
  <si>
    <t xml:space="preserve">下井町</t>
  </si>
  <si>
    <t xml:space="preserve">大字下音羽</t>
  </si>
  <si>
    <t xml:space="preserve">下中条町</t>
  </si>
  <si>
    <r>
      <rPr>
        <sz val="11"/>
        <color rgb="FF000000"/>
        <rFont val="Noto Sans"/>
        <family val="2"/>
      </rPr>
      <t xml:space="preserve">下穂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穂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穂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穂積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宿川原町</t>
  </si>
  <si>
    <t xml:space="preserve">大字宿久庄</t>
  </si>
  <si>
    <r>
      <rPr>
        <sz val="11"/>
        <color rgb="FF000000"/>
        <rFont val="Noto Sans"/>
        <family val="2"/>
      </rPr>
      <t xml:space="preserve">宿久庄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宿久庄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宿久庄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宿久庄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宿久庄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宿久庄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宿久庄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庄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生保</t>
  </si>
  <si>
    <r>
      <rPr>
        <sz val="11"/>
        <color rgb="FF000000"/>
        <rFont val="Noto Sans"/>
        <family val="2"/>
      </rPr>
      <t xml:space="preserve">白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白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白川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城の前町</t>
  </si>
  <si>
    <r>
      <rPr>
        <sz val="11"/>
        <color rgb="FF000000"/>
        <rFont val="Noto Sans"/>
        <family val="2"/>
      </rPr>
      <t xml:space="preserve">新郡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郡山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新庄町</t>
  </si>
  <si>
    <t xml:space="preserve">新中条町</t>
  </si>
  <si>
    <r>
      <rPr>
        <sz val="11"/>
        <color rgb="FF000000"/>
        <rFont val="Noto Sans"/>
        <family val="2"/>
      </rPr>
      <t xml:space="preserve">新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堂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新和町</t>
  </si>
  <si>
    <t xml:space="preserve">末広町</t>
  </si>
  <si>
    <t xml:space="preserve">大字千提寺</t>
  </si>
  <si>
    <t xml:space="preserve">大字銭原</t>
  </si>
  <si>
    <r>
      <rPr>
        <sz val="11"/>
        <color rgb="FF000000"/>
        <rFont val="Noto Sans"/>
        <family val="2"/>
      </rPr>
      <t xml:space="preserve">総持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総持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総持寺駅前町</t>
  </si>
  <si>
    <t xml:space="preserve">総持寺台</t>
  </si>
  <si>
    <t xml:space="preserve">園田町</t>
  </si>
  <si>
    <t xml:space="preserve">大正町</t>
  </si>
  <si>
    <t xml:space="preserve">高田町</t>
  </si>
  <si>
    <t xml:space="preserve">高浜町</t>
  </si>
  <si>
    <t xml:space="preserve">竹橋町</t>
  </si>
  <si>
    <t xml:space="preserve">田中町</t>
  </si>
  <si>
    <r>
      <rPr>
        <sz val="11"/>
        <color rgb="FF000000"/>
        <rFont val="Noto Sans"/>
        <family val="2"/>
      </rPr>
      <t xml:space="preserve">玉櫛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櫛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島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玉島台</t>
  </si>
  <si>
    <t xml:space="preserve">玉瀬町</t>
  </si>
  <si>
    <t xml:space="preserve">玉水町</t>
  </si>
  <si>
    <t xml:space="preserve">大同町</t>
  </si>
  <si>
    <t xml:space="preserve">大字大門寺</t>
  </si>
  <si>
    <t xml:space="preserve">寺田町</t>
  </si>
  <si>
    <r>
      <rPr>
        <sz val="11"/>
        <color rgb="FF000000"/>
        <rFont val="Noto Sans"/>
        <family val="2"/>
      </rPr>
      <t xml:space="preserve">天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東宮町</t>
  </si>
  <si>
    <t xml:space="preserve">十日市町</t>
  </si>
  <si>
    <t xml:space="preserve">戸伏町</t>
  </si>
  <si>
    <r>
      <rPr>
        <sz val="11"/>
        <color rgb="FF000000"/>
        <rFont val="Noto Sans"/>
        <family val="2"/>
      </rPr>
      <t xml:space="preserve">豊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豊川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豊原町</t>
  </si>
  <si>
    <t xml:space="preserve">中河原町</t>
  </si>
  <si>
    <t xml:space="preserve">中総持寺町</t>
  </si>
  <si>
    <t xml:space="preserve">中津町</t>
  </si>
  <si>
    <r>
      <rPr>
        <sz val="11"/>
        <color rgb="FF000000"/>
        <rFont val="Noto Sans"/>
        <family val="2"/>
      </rPr>
      <t xml:space="preserve">中穂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穂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穂積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中村町</t>
  </si>
  <si>
    <t xml:space="preserve">大字長谷</t>
  </si>
  <si>
    <t xml:space="preserve">並木町</t>
  </si>
  <si>
    <t xml:space="preserve">奈良町</t>
  </si>
  <si>
    <r>
      <rPr>
        <sz val="11"/>
        <color rgb="FF000000"/>
        <rFont val="Noto Sans"/>
        <family val="2"/>
      </rPr>
      <t xml:space="preserve">西安威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安威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西駅前町</t>
  </si>
  <si>
    <t xml:space="preserve">西太田町</t>
  </si>
  <si>
    <r>
      <rPr>
        <sz val="11"/>
        <color rgb="FF000000"/>
        <rFont val="Noto Sans"/>
        <family val="2"/>
      </rPr>
      <t xml:space="preserve">西河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河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河原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西河原北町</t>
  </si>
  <si>
    <t xml:space="preserve">西田中町</t>
  </si>
  <si>
    <t xml:space="preserve">西中条町</t>
  </si>
  <si>
    <t xml:space="preserve">西豊川町</t>
  </si>
  <si>
    <r>
      <rPr>
        <sz val="11"/>
        <color rgb="FF000000"/>
        <rFont val="Noto Sans"/>
        <family val="2"/>
      </rPr>
      <t xml:space="preserve">西福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福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福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福井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西穂積町</t>
  </si>
  <si>
    <t xml:space="preserve">大字忍頂寺</t>
  </si>
  <si>
    <r>
      <rPr>
        <sz val="11"/>
        <color rgb="FF000000"/>
        <rFont val="Noto Sans"/>
        <family val="2"/>
      </rPr>
      <t xml:space="preserve">野々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々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橋の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橋の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橋の内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畑田町</t>
  </si>
  <si>
    <r>
      <rPr>
        <sz val="11"/>
        <color rgb="FF000000"/>
        <rFont val="Noto Sans"/>
        <family val="2"/>
      </rPr>
      <t xml:space="preserve">花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安威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安威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東宇野辺町</t>
  </si>
  <si>
    <r>
      <rPr>
        <sz val="11"/>
        <color rgb="FF000000"/>
        <rFont val="Noto Sans"/>
        <family val="2"/>
      </rPr>
      <t xml:space="preserve">東太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太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太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太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東中条町</t>
  </si>
  <si>
    <r>
      <rPr>
        <sz val="11"/>
        <color rgb="FF000000"/>
        <rFont val="Noto Sans"/>
        <family val="2"/>
      </rPr>
      <t xml:space="preserve">東奈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奈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奈良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東野々宮町</t>
  </si>
  <si>
    <r>
      <rPr>
        <sz val="11"/>
        <color rgb="FF000000"/>
        <rFont val="Noto Sans"/>
        <family val="2"/>
      </rPr>
      <t xml:space="preserve">東福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福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福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福井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平田台</t>
  </si>
  <si>
    <t xml:space="preserve">大字福井</t>
  </si>
  <si>
    <r>
      <rPr>
        <sz val="11"/>
        <color rgb="FF000000"/>
        <rFont val="Noto Sans"/>
        <family val="2"/>
      </rPr>
      <t xml:space="preserve">藤の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の里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双葉町</t>
  </si>
  <si>
    <t xml:space="preserve">舟木町</t>
  </si>
  <si>
    <t xml:space="preserve">別院町</t>
  </si>
  <si>
    <t xml:space="preserve">星見町</t>
  </si>
  <si>
    <t xml:space="preserve">穂積台</t>
  </si>
  <si>
    <t xml:space="preserve">本町</t>
  </si>
  <si>
    <r>
      <rPr>
        <sz val="11"/>
        <color rgb="FF000000"/>
        <rFont val="Noto Sans"/>
        <family val="2"/>
      </rPr>
      <t xml:space="preserve">真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真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真砂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松ケ本町</t>
  </si>
  <si>
    <t xml:space="preserve">松下町</t>
  </si>
  <si>
    <t xml:space="preserve">三咲町</t>
  </si>
  <si>
    <t xml:space="preserve">美沢町</t>
  </si>
  <si>
    <r>
      <rPr>
        <sz val="11"/>
        <color rgb="FF000000"/>
        <rFont val="Noto Sans"/>
        <family val="2"/>
      </rPr>
      <t xml:space="preserve">三島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島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三島町</t>
  </si>
  <si>
    <r>
      <rPr>
        <sz val="11"/>
        <color rgb="FF000000"/>
        <rFont val="Noto Sans"/>
        <family val="2"/>
      </rPr>
      <t xml:space="preserve">水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水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水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水尾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見付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見付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安威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安威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安威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春日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春日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春日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春日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春日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春日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春日丘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南清水町</t>
  </si>
  <si>
    <r>
      <rPr>
        <sz val="11"/>
        <color rgb="FF000000"/>
        <rFont val="Noto Sans"/>
        <family val="2"/>
      </rPr>
      <t xml:space="preserve">南耳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耳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目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目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目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耳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耳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耳原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美穂ケ丘</t>
  </si>
  <si>
    <r>
      <rPr>
        <sz val="11"/>
        <color rgb="FF000000"/>
        <rFont val="Noto Sans"/>
        <family val="2"/>
      </rPr>
      <t xml:space="preserve">宮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島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宮元町</t>
  </si>
  <si>
    <r>
      <rPr>
        <sz val="11"/>
        <color rgb="FF000000"/>
        <rFont val="Noto Sans"/>
        <family val="2"/>
      </rPr>
      <t xml:space="preserve">室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室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目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目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目垣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元町</t>
  </si>
  <si>
    <t xml:space="preserve">大字安元</t>
  </si>
  <si>
    <r>
      <rPr>
        <sz val="11"/>
        <color rgb="FF000000"/>
        <rFont val="Noto Sans"/>
        <family val="2"/>
      </rPr>
      <t xml:space="preserve">山手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手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手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手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手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山手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山手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横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横江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若草町</t>
  </si>
  <si>
    <t xml:space="preserve">若園町</t>
  </si>
  <si>
    <t xml:space="preserve">大字中穂積</t>
  </si>
  <si>
    <t xml:space="preserve">大字小坪井</t>
  </si>
  <si>
    <r>
      <rPr>
        <sz val="11"/>
        <color rgb="FF000000"/>
        <rFont val="Noto Sans"/>
        <family val="2"/>
      </rPr>
      <t xml:space="preserve">彩都あさ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彩都あさ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彩都あさ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彩都あさ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彩都あさ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彩都あさ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彩都あさぎ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彩都やまぶ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彩都やまぶ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彩都やまぶ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彩都やまぶき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彩都やまぶき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真砂玉島台</t>
  </si>
  <si>
    <t xml:space="preserve">彩都あかね</t>
  </si>
  <si>
    <r>
      <rPr>
        <sz val="11"/>
        <color rgb="FF000000"/>
        <rFont val="Noto Sans"/>
        <family val="2"/>
      </rPr>
      <t xml:space="preserve">山手台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手台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手台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彩都もえぎ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青葉丘北</t>
  </si>
  <si>
    <t xml:space="preserve">青葉丘南</t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山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朝日が丘町</t>
  </si>
  <si>
    <t xml:space="preserve">朝日町</t>
  </si>
  <si>
    <r>
      <rPr>
        <sz val="11"/>
        <color rgb="FF000000"/>
        <rFont val="Noto Sans"/>
        <family val="2"/>
      </rPr>
      <t xml:space="preserve">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泉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内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内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江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江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江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江坂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江坂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江の木町</t>
  </si>
  <si>
    <t xml:space="preserve">樫切山</t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片山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金田町</t>
  </si>
  <si>
    <t xml:space="preserve">上山田</t>
  </si>
  <si>
    <t xml:space="preserve">上山手町</t>
  </si>
  <si>
    <t xml:space="preserve">川岸町</t>
  </si>
  <si>
    <t xml:space="preserve">川園町</t>
  </si>
  <si>
    <r>
      <rPr>
        <sz val="11"/>
        <color rgb="FF000000"/>
        <rFont val="Noto Sans"/>
        <family val="2"/>
      </rPr>
      <t xml:space="preserve">岸部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部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岸部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岸部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岸部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岸部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部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岸部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岸部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部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岸部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岸部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岸部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佐井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佐井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佐井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佐井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佐井寺南が丘</t>
  </si>
  <si>
    <t xml:space="preserve">幸町</t>
  </si>
  <si>
    <r>
      <rPr>
        <sz val="11"/>
        <color rgb="FF000000"/>
        <rFont val="Noto Sans"/>
        <family val="2"/>
      </rPr>
      <t xml:space="preserve">佐竹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佐竹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佐竹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佐竹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佐竹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佐竹台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芝田町 岸部新町</t>
  </si>
  <si>
    <t xml:space="preserve">清水</t>
  </si>
  <si>
    <t xml:space="preserve">尺谷</t>
  </si>
  <si>
    <t xml:space="preserve">昭和町</t>
  </si>
  <si>
    <t xml:space="preserve">新芦屋上</t>
  </si>
  <si>
    <t xml:space="preserve">新芦屋下</t>
  </si>
  <si>
    <t xml:space="preserve">吹東町</t>
  </si>
  <si>
    <t xml:space="preserve">清和園町</t>
  </si>
  <si>
    <t xml:space="preserve">千里万博公園</t>
  </si>
  <si>
    <t xml:space="preserve">千里丘上</t>
  </si>
  <si>
    <t xml:space="preserve">千里丘北</t>
  </si>
  <si>
    <t xml:space="preserve">千里丘下</t>
  </si>
  <si>
    <t xml:space="preserve">千里丘中</t>
  </si>
  <si>
    <t xml:space="preserve">千里丘西</t>
  </si>
  <si>
    <t xml:space="preserve">千里山霧が丘</t>
  </si>
  <si>
    <t xml:space="preserve">千里山高塚</t>
  </si>
  <si>
    <r>
      <rPr>
        <sz val="11"/>
        <color rgb="FF000000"/>
        <rFont val="Noto Sans"/>
        <family val="2"/>
      </rPr>
      <t xml:space="preserve">千里山竹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里山竹園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千里山月が丘</t>
  </si>
  <si>
    <r>
      <rPr>
        <sz val="11"/>
        <color rgb="FF000000"/>
        <rFont val="Noto Sans"/>
        <family val="2"/>
      </rPr>
      <t xml:space="preserve">千里山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里山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里山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里山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千里山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千里山西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千里山虹が丘</t>
  </si>
  <si>
    <r>
      <rPr>
        <sz val="11"/>
        <color rgb="FF000000"/>
        <rFont val="Noto Sans"/>
        <family val="2"/>
      </rPr>
      <t xml:space="preserve">千里山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里山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里山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里山東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千里山星が丘</t>
  </si>
  <si>
    <t xml:space="preserve">千里山松が丘</t>
  </si>
  <si>
    <t xml:space="preserve">高城町</t>
  </si>
  <si>
    <r>
      <rPr>
        <sz val="11"/>
        <color rgb="FF000000"/>
        <rFont val="Noto Sans"/>
        <family val="2"/>
      </rPr>
      <t xml:space="preserve">高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野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野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竹谷町</t>
  </si>
  <si>
    <r>
      <rPr>
        <sz val="11"/>
        <color rgb="FF000000"/>
        <rFont val="Noto Sans"/>
        <family val="2"/>
      </rPr>
      <t xml:space="preserve">竹見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竹見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竹見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竹見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垂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垂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垂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津雲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雲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雲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津雲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津雲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津雲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津雲台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天道町</t>
  </si>
  <si>
    <t xml:space="preserve">出口町</t>
  </si>
  <si>
    <t xml:space="preserve">豊津町</t>
  </si>
  <si>
    <t xml:space="preserve">中の島町</t>
  </si>
  <si>
    <t xml:space="preserve">長野西</t>
  </si>
  <si>
    <t xml:space="preserve">長野東</t>
  </si>
  <si>
    <t xml:space="preserve">西御旅町</t>
  </si>
  <si>
    <t xml:space="preserve">西の庄町</t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東御旅町</t>
  </si>
  <si>
    <t xml:space="preserve">日の出町</t>
  </si>
  <si>
    <t xml:space="preserve">平松町</t>
  </si>
  <si>
    <t xml:space="preserve">広芝町</t>
  </si>
  <si>
    <t xml:space="preserve">藤が丘町</t>
  </si>
  <si>
    <r>
      <rPr>
        <sz val="11"/>
        <color rgb="FF000000"/>
        <rFont val="Noto Sans"/>
        <family val="2"/>
      </rPr>
      <t xml:space="preserve">藤白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白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白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白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藤白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古江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江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古江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古江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古江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古江台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穂波町</t>
  </si>
  <si>
    <t xml:space="preserve">円山町</t>
  </si>
  <si>
    <r>
      <rPr>
        <sz val="11"/>
        <color rgb="FF000000"/>
        <rFont val="Noto Sans"/>
        <family val="2"/>
      </rPr>
      <t xml:space="preserve">南金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金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正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正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正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正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正雀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吹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吹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吹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吹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吹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南清和園町</t>
  </si>
  <si>
    <t xml:space="preserve">南高浜町</t>
  </si>
  <si>
    <t xml:space="preserve">目俵町</t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山田市場</t>
  </si>
  <si>
    <t xml:space="preserve">山田北</t>
  </si>
  <si>
    <r>
      <rPr>
        <sz val="11"/>
        <color rgb="FF000000"/>
        <rFont val="Noto Sans"/>
        <family val="2"/>
      </rPr>
      <t xml:space="preserve">山田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田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田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田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田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田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田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田東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山田南</t>
  </si>
  <si>
    <t xml:space="preserve">山田丘</t>
  </si>
  <si>
    <r>
      <rPr>
        <sz val="11"/>
        <color rgb="FF000000"/>
        <rFont val="Noto Sans"/>
        <family val="2"/>
      </rPr>
      <t xml:space="preserve">山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手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芳野町</t>
  </si>
  <si>
    <t xml:space="preserve">五月が丘北</t>
  </si>
  <si>
    <t xml:space="preserve">五月が丘西</t>
  </si>
  <si>
    <t xml:space="preserve">五月が丘東</t>
  </si>
  <si>
    <t xml:space="preserve">五月が丘南</t>
  </si>
  <si>
    <r>
      <rPr>
        <sz val="11"/>
        <color rgb="FF000000"/>
        <rFont val="Noto Sans"/>
        <family val="2"/>
      </rPr>
      <t xml:space="preserve">千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千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千里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千里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千里丘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里丘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里丘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里丘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千里丘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庄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阪急正雀</t>
  </si>
  <si>
    <t xml:space="preserve">香露園</t>
  </si>
  <si>
    <t xml:space="preserve">昭和園</t>
  </si>
  <si>
    <r>
      <rPr>
        <sz val="11"/>
        <color rgb="FF000000"/>
        <rFont val="Noto Sans"/>
        <family val="2"/>
      </rPr>
      <t xml:space="preserve">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学園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学園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鶴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鶴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南千里丘</t>
  </si>
  <si>
    <t xml:space="preserve">東正雀</t>
  </si>
  <si>
    <r>
      <rPr>
        <sz val="11"/>
        <color rgb="FF000000"/>
        <rFont val="Noto Sans"/>
        <family val="2"/>
      </rPr>
      <t xml:space="preserve">正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正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正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正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正雀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正雀本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北別府町</t>
  </si>
  <si>
    <t xml:space="preserve">浜町</t>
  </si>
  <si>
    <t xml:space="preserve">別府</t>
  </si>
  <si>
    <r>
      <rPr>
        <sz val="11"/>
        <color rgb="FF000000"/>
        <rFont val="Noto Sans"/>
        <family val="2"/>
      </rPr>
      <t xml:space="preserve">別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別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別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別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別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別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別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別府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南別府町</t>
  </si>
  <si>
    <t xml:space="preserve">一津屋</t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東一津屋</t>
  </si>
  <si>
    <t xml:space="preserve">西一津屋</t>
  </si>
  <si>
    <t xml:space="preserve">鳥飼上</t>
  </si>
  <si>
    <r>
      <rPr>
        <sz val="11"/>
        <color rgb="FF000000"/>
        <rFont val="Noto Sans"/>
        <family val="2"/>
      </rPr>
      <t xml:space="preserve">鳥飼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鳥飼上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鳥飼上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鳥飼銘木町</t>
  </si>
  <si>
    <r>
      <rPr>
        <sz val="11"/>
        <color rgb="FF000000"/>
        <rFont val="Noto Sans"/>
        <family val="2"/>
      </rPr>
      <t xml:space="preserve">鳥飼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鳥飼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八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八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鳥飼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鳥飼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鳥飼本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安威川南町</t>
  </si>
  <si>
    <r>
      <rPr>
        <sz val="11"/>
        <color rgb="FF000000"/>
        <rFont val="Noto Sans"/>
        <family val="2"/>
      </rPr>
      <t xml:space="preserve">鳥飼野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野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野々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鳥飼八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八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在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在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鳥飼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鳥飼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鳥飼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鳥飼和道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鳥飼和道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千里丘新町</t>
  </si>
  <si>
    <t xml:space="preserve">赤大路町</t>
  </si>
  <si>
    <r>
      <rPr>
        <sz val="11"/>
        <color rgb="FF000000"/>
        <rFont val="Noto Sans"/>
        <family val="2"/>
      </rPr>
      <t xml:space="preserve">芥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芥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芥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芥川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明田町</t>
  </si>
  <si>
    <t xml:space="preserve">明野町</t>
  </si>
  <si>
    <r>
      <rPr>
        <sz val="11"/>
        <color rgb="FF000000"/>
        <rFont val="Noto Sans"/>
        <family val="2"/>
      </rPr>
      <t xml:space="preserve">阿武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阿武野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r>
      <rPr>
        <sz val="11"/>
        <color rgb="FF000000"/>
        <rFont val="Noto Sans"/>
        <family val="2"/>
      </rPr>
      <t xml:space="preserve">安岡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岡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岡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岡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安岡寺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安岡寺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井尻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井尻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出灰</t>
  </si>
  <si>
    <t xml:space="preserve">今城町</t>
  </si>
  <si>
    <t xml:space="preserve">大字鵜殿</t>
  </si>
  <si>
    <r>
      <rPr>
        <sz val="11"/>
        <color rgb="FF000000"/>
        <rFont val="Noto Sans"/>
        <family val="2"/>
      </rPr>
      <t xml:space="preserve">浦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浦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浦堂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浦堂本町</t>
  </si>
  <si>
    <t xml:space="preserve">永楽町</t>
  </si>
  <si>
    <r>
      <rPr>
        <sz val="11"/>
        <color rgb="FF000000"/>
        <rFont val="Noto Sans"/>
        <family val="2"/>
      </rPr>
      <t xml:space="preserve">大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冠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大塚</t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塚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畑町</t>
  </si>
  <si>
    <t xml:space="preserve">岡本町</t>
  </si>
  <si>
    <r>
      <rPr>
        <sz val="11"/>
        <color rgb="FF000000"/>
        <rFont val="Noto Sans"/>
        <family val="2"/>
      </rPr>
      <t xml:space="preserve">奥天神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奥天神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奥天神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梶原</t>
  </si>
  <si>
    <r>
      <rPr>
        <sz val="11"/>
        <color rgb="FF000000"/>
        <rFont val="Noto Sans"/>
        <family val="2"/>
      </rPr>
      <t xml:space="preserve">梶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梶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梶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梶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梶原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梶原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梶原中村町</t>
  </si>
  <si>
    <t xml:space="preserve">春日町</t>
  </si>
  <si>
    <t xml:space="preserve">上田辺町</t>
  </si>
  <si>
    <r>
      <rPr>
        <sz val="11"/>
        <color rgb="FF000000"/>
        <rFont val="Noto Sans"/>
        <family val="2"/>
      </rPr>
      <t xml:space="preserve">上土室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土室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土室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土室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土室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土室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上本町</t>
  </si>
  <si>
    <t xml:space="preserve">大字唐崎</t>
  </si>
  <si>
    <r>
      <rPr>
        <sz val="11"/>
        <color rgb="FF000000"/>
        <rFont val="Noto Sans"/>
        <family val="2"/>
      </rPr>
      <t xml:space="preserve">唐崎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唐崎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唐崎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唐崎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唐崎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唐崎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唐崎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唐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唐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唐崎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唐崎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唐崎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川久保</t>
  </si>
  <si>
    <r>
      <rPr>
        <sz val="11"/>
        <color rgb="FF000000"/>
        <rFont val="Noto Sans"/>
        <family val="2"/>
      </rPr>
      <t xml:space="preserve">川添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添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西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上牧</t>
  </si>
  <si>
    <t xml:space="preserve">上牧北駅前町</t>
  </si>
  <si>
    <t xml:space="preserve">上牧南駅前町</t>
  </si>
  <si>
    <t xml:space="preserve">上牧山手町</t>
  </si>
  <si>
    <r>
      <rPr>
        <sz val="11"/>
        <color rgb="FF000000"/>
        <rFont val="Noto Sans"/>
        <family val="2"/>
      </rPr>
      <t xml:space="preserve">上牧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牧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牧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牧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牧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r>
      <rPr>
        <sz val="11"/>
        <color rgb="FF000000"/>
        <rFont val="Noto Sans"/>
        <family val="2"/>
      </rPr>
      <t xml:space="preserve">神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黄金の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曽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曽部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古曽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古曽部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古曽部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紺屋町</t>
  </si>
  <si>
    <t xml:space="preserve">五領町</t>
  </si>
  <si>
    <r>
      <rPr>
        <sz val="11"/>
        <color rgb="FF000000"/>
        <rFont val="Noto Sans"/>
        <family val="2"/>
      </rPr>
      <t xml:space="preserve">西面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面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面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面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面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面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面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面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栄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桜ケ丘北町</t>
  </si>
  <si>
    <t xml:space="preserve">桜ケ丘南町</t>
  </si>
  <si>
    <t xml:space="preserve">桜町</t>
  </si>
  <si>
    <t xml:space="preserve">沢良木町</t>
  </si>
  <si>
    <r>
      <rPr>
        <sz val="11"/>
        <color rgb="FF000000"/>
        <rFont val="Noto Sans"/>
        <family val="2"/>
      </rPr>
      <t xml:space="preserve">三箇牧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箇牧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芝谷町</t>
  </si>
  <si>
    <r>
      <rPr>
        <sz val="11"/>
        <color rgb="FF000000"/>
        <rFont val="Noto Sans"/>
        <family val="2"/>
      </rPr>
      <t xml:space="preserve">芝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芝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芝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芝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水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水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下</t>
  </si>
  <si>
    <r>
      <rPr>
        <sz val="11"/>
        <color rgb="FF000000"/>
        <rFont val="Noto Sans"/>
        <family val="2"/>
      </rPr>
      <t xml:space="preserve">下田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田部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庄所町</t>
  </si>
  <si>
    <r>
      <rPr>
        <sz val="11"/>
        <color rgb="FF000000"/>
        <rFont val="Noto Sans"/>
        <family val="2"/>
      </rPr>
      <t xml:space="preserve">昭和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昭和台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城西町</t>
  </si>
  <si>
    <t xml:space="preserve">城東町</t>
  </si>
  <si>
    <t xml:space="preserve">城内町</t>
  </si>
  <si>
    <r>
      <rPr>
        <sz val="11"/>
        <color rgb="FF000000"/>
        <rFont val="Noto Sans"/>
        <family val="2"/>
      </rPr>
      <t xml:space="preserve">城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城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城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城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北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須賀町</t>
  </si>
  <si>
    <t xml:space="preserve">大字杉生</t>
  </si>
  <si>
    <r>
      <rPr>
        <sz val="11"/>
        <color rgb="FF000000"/>
        <rFont val="Noto Sans"/>
        <family val="2"/>
      </rPr>
      <t xml:space="preserve">辻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辻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辻子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r>
      <rPr>
        <sz val="11"/>
        <color rgb="FF000000"/>
        <rFont val="Noto Sans"/>
        <family val="2"/>
      </rPr>
      <t xml:space="preserve">玉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玉川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玉川新町</t>
  </si>
  <si>
    <t xml:space="preserve">大学町</t>
  </si>
  <si>
    <r>
      <rPr>
        <sz val="11"/>
        <color rgb="FF000000"/>
        <rFont val="Noto Sans"/>
        <family val="2"/>
      </rPr>
      <t xml:space="preserve">大蔵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蔵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蔵司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千代田町</t>
  </si>
  <si>
    <r>
      <rPr>
        <sz val="11"/>
        <color rgb="FF000000"/>
        <rFont val="Noto Sans"/>
        <family val="2"/>
      </rPr>
      <t xml:space="preserve">塚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塚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塚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塚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塚原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塚原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塚脇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塚脇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塚脇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塚脇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塚脇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月見町</t>
  </si>
  <si>
    <t xml:space="preserve">堤町</t>
  </si>
  <si>
    <t xml:space="preserve">津之江北町</t>
  </si>
  <si>
    <r>
      <rPr>
        <sz val="11"/>
        <color rgb="FF000000"/>
        <rFont val="Noto Sans"/>
        <family val="2"/>
      </rPr>
      <t xml:space="preserve">津之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之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之江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寺谷町</t>
  </si>
  <si>
    <r>
      <rPr>
        <sz val="11"/>
        <color rgb="FF000000"/>
        <rFont val="Noto Sans"/>
        <family val="2"/>
      </rPr>
      <t xml:space="preserve">天神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神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r>
      <rPr>
        <sz val="11"/>
        <color rgb="FF000000"/>
        <rFont val="Noto Sans"/>
        <family val="2"/>
      </rPr>
      <t xml:space="preserve">富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富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富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富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富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富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道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道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道鵜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道鵜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道鵜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道鵜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土橋町</t>
  </si>
  <si>
    <t xml:space="preserve">中川町</t>
  </si>
  <si>
    <t xml:space="preserve">大字中畑</t>
  </si>
  <si>
    <t xml:space="preserve">大字奈佐原</t>
  </si>
  <si>
    <r>
      <rPr>
        <sz val="11"/>
        <color rgb="FF000000"/>
        <rFont val="Noto Sans"/>
        <family val="2"/>
      </rPr>
      <t xml:space="preserve">奈佐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奈佐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奈佐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奈佐原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r>
      <rPr>
        <sz val="11"/>
        <color rgb="FF000000"/>
        <rFont val="Noto Sans"/>
        <family val="2"/>
      </rPr>
      <t xml:space="preserve">南平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平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平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平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平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西大樋町</t>
  </si>
  <si>
    <r>
      <rPr>
        <sz val="11"/>
        <color rgb="FF000000"/>
        <rFont val="Noto Sans"/>
        <family val="2"/>
      </rPr>
      <t xml:space="preserve">西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冠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冠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之川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之川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真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真上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西町</t>
  </si>
  <si>
    <t xml:space="preserve">西五百住町</t>
  </si>
  <si>
    <t xml:space="preserve">如是町</t>
  </si>
  <si>
    <t xml:space="preserve">大字二料</t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田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田東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登町</t>
  </si>
  <si>
    <t xml:space="preserve">野見町</t>
  </si>
  <si>
    <t xml:space="preserve">大字萩谷</t>
  </si>
  <si>
    <t xml:space="preserve">萩谷月見台</t>
  </si>
  <si>
    <t xml:space="preserve">萩庄</t>
  </si>
  <si>
    <r>
      <rPr>
        <sz val="11"/>
        <color rgb="FF000000"/>
        <rFont val="Noto Sans"/>
        <family val="2"/>
      </rPr>
      <t xml:space="preserve">萩之庄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萩之庄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萩之庄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萩之庄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萩之庄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白梅町</t>
  </si>
  <si>
    <t xml:space="preserve">大字柱本</t>
  </si>
  <si>
    <r>
      <rPr>
        <sz val="11"/>
        <color rgb="FF000000"/>
        <rFont val="Noto Sans"/>
        <family val="2"/>
      </rPr>
      <t xml:space="preserve">柱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柱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柱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柱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柱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柱本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柱本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r>
      <rPr>
        <sz val="11"/>
        <color rgb="FF000000"/>
        <rFont val="Noto Sans"/>
        <family val="2"/>
      </rPr>
      <t xml:space="preserve">番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番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天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天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天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天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天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上牧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上牧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上牧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東城山町</t>
  </si>
  <si>
    <r>
      <rPr>
        <sz val="11"/>
        <color rgb="FF000000"/>
        <rFont val="Noto Sans"/>
        <family val="2"/>
      </rPr>
      <t xml:space="preserve">東五百住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五百住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五百住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氷室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氷室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氷室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氷室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氷室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氷室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r>
      <rPr>
        <sz val="11"/>
        <color rgb="FF000000"/>
        <rFont val="Noto Sans"/>
        <family val="2"/>
      </rPr>
      <t xml:space="preserve">深沢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沢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大字前島</t>
  </si>
  <si>
    <r>
      <rPr>
        <sz val="11"/>
        <color rgb="FF000000"/>
        <rFont val="Noto Sans"/>
        <family val="2"/>
      </rPr>
      <t xml:space="preserve">前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前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前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前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前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真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真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真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真上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真上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真上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牧田町</t>
  </si>
  <si>
    <t xml:space="preserve">松川町</t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が丘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松原町</t>
  </si>
  <si>
    <t xml:space="preserve">大字三島江</t>
  </si>
  <si>
    <r>
      <rPr>
        <sz val="11"/>
        <color rgb="FF000000"/>
        <rFont val="Noto Sans"/>
        <family val="2"/>
      </rPr>
      <t xml:space="preserve">三島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島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島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島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が丘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r>
      <rPr>
        <sz val="11"/>
        <color rgb="FF000000"/>
        <rFont val="Noto Sans"/>
        <family val="2"/>
      </rPr>
      <t xml:space="preserve">宮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之川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之川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之川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之川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宮之川原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宮之川原元町</t>
  </si>
  <si>
    <t xml:space="preserve">宮野町</t>
  </si>
  <si>
    <t xml:space="preserve">紫町</t>
  </si>
  <si>
    <t xml:space="preserve">名神町</t>
  </si>
  <si>
    <r>
      <rPr>
        <sz val="11"/>
        <color rgb="FF000000"/>
        <rFont val="Noto Sans"/>
        <family val="2"/>
      </rPr>
      <t xml:space="preserve">柳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柳川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八幡町</t>
  </si>
  <si>
    <t xml:space="preserve">弥生が丘町</t>
  </si>
  <si>
    <t xml:space="preserve">淀の原町</t>
  </si>
  <si>
    <r>
      <rPr>
        <sz val="11"/>
        <color rgb="FF000000"/>
        <rFont val="Noto Sans"/>
        <family val="2"/>
      </rPr>
      <t xml:space="preserve">霊仙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霊仙寺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若松町</t>
  </si>
  <si>
    <r>
      <rPr>
        <sz val="11"/>
        <color rgb="FF000000"/>
        <rFont val="Noto Sans"/>
        <family val="2"/>
      </rPr>
      <t xml:space="preserve">美し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しが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花林苑</t>
  </si>
  <si>
    <t xml:space="preserve">石橋麻田町</t>
  </si>
  <si>
    <r>
      <rPr>
        <sz val="11"/>
        <color rgb="FF000000"/>
        <rFont val="Noto Sans"/>
        <family val="2"/>
      </rPr>
      <t xml:space="preserve">清風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風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螢池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螢池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螢池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螢池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螢池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螢池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螢池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螢池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螢池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螢池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螢池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螢池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螢池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螢池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螢池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螢池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螢池西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南空港町</t>
  </si>
  <si>
    <r>
      <rPr>
        <sz val="11"/>
        <color rgb="FF000000"/>
        <rFont val="Noto Sans"/>
        <family val="2"/>
      </rPr>
      <t xml:space="preserve">箕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箕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箕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刀根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刀根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刀根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刀根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刀根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刀根山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刀根山元町</t>
  </si>
  <si>
    <t xml:space="preserve">待兼山町</t>
  </si>
  <si>
    <r>
      <rPr>
        <sz val="11"/>
        <color rgb="FF000000"/>
        <rFont val="Noto Sans"/>
        <family val="2"/>
      </rPr>
      <t xml:space="preserve">宮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柴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柴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柴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柴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柴原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桜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の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の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桜の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桜の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春日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永楽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永楽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永楽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永楽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緑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緑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緑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緑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緑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緑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向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少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少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里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里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里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上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野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野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野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野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夕日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夕日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夕日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泉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泉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泉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泉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泉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泉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泉丘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旭丘</t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熊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赤阪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栗ケ丘町</t>
  </si>
  <si>
    <r>
      <rPr>
        <sz val="11"/>
        <color rgb="FF000000"/>
        <rFont val="Noto Sans"/>
        <family val="2"/>
      </rPr>
      <t xml:space="preserve">北桜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桜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桜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桜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桜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桜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桜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桜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桜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桜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桜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桜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桜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岡町</t>
  </si>
  <si>
    <r>
      <rPr>
        <sz val="11"/>
        <color rgb="FF000000"/>
        <rFont val="Noto Sans"/>
        <family val="2"/>
      </rPr>
      <t xml:space="preserve">岡上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岡上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岡上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岡上の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立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立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立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玉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玉井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岡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岡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岡町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岡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岡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岡町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宝山町</t>
  </si>
  <si>
    <t xml:space="preserve">山ノ上町</t>
  </si>
  <si>
    <r>
      <rPr>
        <sz val="11"/>
        <color rgb="FF000000"/>
        <rFont val="Noto Sans"/>
        <family val="2"/>
      </rPr>
      <t xml:space="preserve">走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走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走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勝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勝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勝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原田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原田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原田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原田南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原田西町</t>
  </si>
  <si>
    <r>
      <rPr>
        <sz val="11"/>
        <color rgb="FF000000"/>
        <rFont val="Noto Sans"/>
        <family val="2"/>
      </rPr>
      <t xml:space="preserve">原田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原田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原田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曽根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曽根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曽根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曽根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曽根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曽根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曽根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曽根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曽根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曽根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曽根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曽根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曽根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興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興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興寺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興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興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興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興寺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城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城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城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寺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内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東寺内町</t>
  </si>
  <si>
    <t xml:space="preserve">服部緑地</t>
  </si>
  <si>
    <t xml:space="preserve">広田町</t>
  </si>
  <si>
    <r>
      <rPr>
        <sz val="11"/>
        <color rgb="FF000000"/>
        <rFont val="Noto Sans"/>
        <family val="2"/>
      </rPr>
      <t xml:space="preserve">若竹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竹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条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条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条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条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曽根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曽根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曽根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曽根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曽根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稲津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津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津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服部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服部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服部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服部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服部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服部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服部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服部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服部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服部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服部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服部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服部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服部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服部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服部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服部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服部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服部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服部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服部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服部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服部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服部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穂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穂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利倉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利倉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利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利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利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利倉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利倉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津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津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津島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今在家町</t>
  </si>
  <si>
    <r>
      <rPr>
        <sz val="11"/>
        <color rgb="FF000000"/>
        <rFont val="Noto Sans"/>
        <family val="2"/>
      </rPr>
      <t xml:space="preserve">名神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名神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名神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南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南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南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南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豊南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南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南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南町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豊南町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豊南町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豊南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南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南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南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豊南町西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野田町</t>
  </si>
  <si>
    <r>
      <rPr>
        <sz val="11"/>
        <color rgb="FF000000"/>
        <rFont val="Noto Sans"/>
        <family val="2"/>
      </rPr>
      <t xml:space="preserve">庄内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内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庄内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内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庄内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庄内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庄内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内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庄内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内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庄内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庄内幸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内幸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庄内幸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内幸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庄内幸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庄内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内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庄内栄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内栄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庄内栄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庄内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内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庄内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庄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庄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庄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島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黒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黒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黒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和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出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神州町</t>
  </si>
  <si>
    <r>
      <rPr>
        <sz val="11"/>
        <color rgb="FF000000"/>
        <rFont val="Noto Sans"/>
        <family val="2"/>
      </rPr>
      <t xml:space="preserve">三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成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成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成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千里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千里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千里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千里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千里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千里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千里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千里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千里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千里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千里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千里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新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新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新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新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箕面</t>
  </si>
  <si>
    <r>
      <rPr>
        <sz val="11"/>
        <color rgb="FF000000"/>
        <rFont val="Noto Sans"/>
        <family val="2"/>
      </rPr>
      <t xml:space="preserve">箕面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箕面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箕面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箕面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箕面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箕面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箕面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箕面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西小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小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小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小路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小路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牧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牧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牧落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牧落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牧落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百楽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楽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楽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百楽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桜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半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瀬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瀬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瀬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瀬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瀬川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新稲</t>
  </si>
  <si>
    <r>
      <rPr>
        <sz val="11"/>
        <color rgb="FF000000"/>
        <rFont val="Noto Sans"/>
        <family val="2"/>
      </rPr>
      <t xml:space="preserve">新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稲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稲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稲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稲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新稲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桜ケ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稲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稲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稲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萱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萱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萱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萱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萱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宮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外院</t>
  </si>
  <si>
    <r>
      <rPr>
        <sz val="11"/>
        <color rgb="FF000000"/>
        <rFont val="Noto Sans"/>
        <family val="2"/>
      </rPr>
      <t xml:space="preserve">外院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外院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外院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石丸</t>
  </si>
  <si>
    <r>
      <rPr>
        <sz val="11"/>
        <color rgb="FF000000"/>
        <rFont val="Noto Sans"/>
        <family val="2"/>
      </rPr>
      <t xml:space="preserve">石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石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石丸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白島</t>
  </si>
  <si>
    <r>
      <rPr>
        <sz val="11"/>
        <color rgb="FF000000"/>
        <rFont val="Noto Sans"/>
        <family val="2"/>
      </rPr>
      <t xml:space="preserve">白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白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白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坊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坊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坊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坊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坊島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如意谷</t>
  </si>
  <si>
    <r>
      <rPr>
        <sz val="11"/>
        <color rgb="FF000000"/>
        <rFont val="Noto Sans"/>
        <family val="2"/>
      </rPr>
      <t xml:space="preserve">如意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如意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如意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如意谷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如意谷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船場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場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船場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船場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場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船場東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上止々呂美</t>
  </si>
  <si>
    <t xml:space="preserve">下止々呂美</t>
  </si>
  <si>
    <t xml:space="preserve">温泉町</t>
  </si>
  <si>
    <t xml:space="preserve">箕面公園</t>
  </si>
  <si>
    <r>
      <rPr>
        <sz val="11"/>
        <color rgb="FF000000"/>
        <rFont val="Noto Sans"/>
        <family val="2"/>
      </rPr>
      <t xml:space="preserve">粟生間谷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粟生間谷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粟生間谷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粟生間谷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粟生間谷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粟生間谷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粟生間谷東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粟生間谷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粟生間谷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粟生間谷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粟生間谷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粟生間谷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粟生間谷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粟生間谷西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粟生外院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粟生外院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粟生外院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粟生外院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粟生外院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粟生外院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粟生新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粟生新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粟生新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粟生新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粟生新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野原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野原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野原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野原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野原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野原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小野原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野原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野原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野原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野原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野原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彩都粟生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彩都粟生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彩都粟生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彩都粟生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彩都粟生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彩都粟生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彩都粟生南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大字粟生外院</t>
  </si>
  <si>
    <r>
      <rPr>
        <sz val="11"/>
        <color rgb="FF000000"/>
        <rFont val="Noto Sans"/>
        <family val="2"/>
      </rPr>
      <t xml:space="preserve">彩都粟生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彩都粟生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彩都粟生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彩都粟生北</t>
    </r>
    <r>
      <rPr>
        <sz val="11"/>
        <color rgb="FF000000"/>
        <rFont val="メイリオ"/>
        <family val="3"/>
        <charset val="128"/>
      </rPr>
      <t xml:space="preserve">(4) </t>
    </r>
    <r>
      <rPr>
        <sz val="11"/>
        <color rgb="FF000000"/>
        <rFont val="Noto Sans"/>
        <family val="2"/>
      </rPr>
      <t xml:space="preserve">大字粟生間谷</t>
    </r>
  </si>
  <si>
    <r>
      <rPr>
        <sz val="11"/>
        <color rgb="FF000000"/>
        <rFont val="Noto Sans"/>
        <family val="2"/>
      </rPr>
      <t xml:space="preserve">彩都粟生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彩都粟生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彩都粟生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森町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町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町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町西</t>
    </r>
    <r>
      <rPr>
        <sz val="11"/>
        <color rgb="FF000000"/>
        <rFont val="メイリオ"/>
        <family val="3"/>
        <charset val="128"/>
      </rPr>
      <t xml:space="preserve">(1 2 3)</t>
    </r>
  </si>
  <si>
    <r>
      <rPr>
        <sz val="11"/>
        <color rgb="FF000000"/>
        <rFont val="Noto Sans"/>
        <family val="2"/>
      </rPr>
      <t xml:space="preserve">森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森町西</t>
    </r>
    <r>
      <rPr>
        <sz val="11"/>
        <color rgb="FF000000"/>
        <rFont val="メイリオ"/>
        <family val="3"/>
        <charset val="128"/>
      </rPr>
      <t xml:space="preserve">(5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_ ;[RED]\-#,##0\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ＭＳ Ｐゴシック"/>
      <family val="3"/>
      <charset val="128"/>
    </font>
    <font>
      <sz val="26"/>
      <name val="Noto Sans"/>
      <family val="2"/>
    </font>
    <font>
      <sz val="26"/>
      <color rgb="FF000000"/>
      <name val="ＭＳ Ｐゴシック"/>
      <family val="3"/>
      <charset val="128"/>
    </font>
    <font>
      <sz val="2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3"/>
      <name val="Noto Sans"/>
      <family val="2"/>
    </font>
    <font>
      <sz val="13"/>
      <name val="AR P丸ゴシック体M"/>
      <family val="3"/>
      <charset val="128"/>
    </font>
    <font>
      <sz val="14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AR P丸ゴシック体M"/>
      <family val="3"/>
      <charset val="128"/>
    </font>
    <font>
      <sz val="14"/>
      <name val="AR P丸ゴシック体M"/>
      <family val="3"/>
      <charset val="128"/>
    </font>
    <font>
      <b val="true"/>
      <sz val="11"/>
      <name val="Noto Sans"/>
      <family val="2"/>
    </font>
    <font>
      <b val="true"/>
      <sz val="11"/>
      <name val="AR P丸ゴシック体M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1"/>
      <name val="Noto Sans"/>
      <family val="2"/>
    </font>
    <font>
      <sz val="11"/>
      <name val="AR P丸ゴシック体M"/>
      <family val="3"/>
      <charset val="128"/>
    </font>
    <font>
      <sz val="11"/>
      <color rgb="FFFF0000"/>
      <name val="Noto Sans"/>
      <family val="2"/>
    </font>
    <font>
      <sz val="11"/>
      <color rgb="FFFF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15.62"/>
    <col collapsed="false" customWidth="false" hidden="false" outlineLevel="0" max="257" min="2" style="1" width="8.99"/>
  </cols>
  <sheetData>
    <row r="1" s="3" customFormat="true" ht="48.75" hidden="false" customHeight="true" outlineLevel="0" collapsed="false">
      <c r="A1" s="2" t="s">
        <v>0</v>
      </c>
    </row>
    <row r="2" customFormat="false" ht="42" hidden="false" customHeight="true" outlineLevel="0" collapsed="false">
      <c r="A2" s="4" t="s">
        <v>1</v>
      </c>
    </row>
    <row r="3" customFormat="false" ht="42" hidden="false" customHeight="true" outlineLevel="0" collapsed="false">
      <c r="A3" s="4" t="s">
        <v>2</v>
      </c>
    </row>
    <row r="4" customFormat="false" ht="42" hidden="false" customHeight="true" outlineLevel="0" collapsed="false">
      <c r="A4" s="4" t="s">
        <v>3</v>
      </c>
    </row>
    <row r="5" customFormat="false" ht="42" hidden="false" customHeight="true" outlineLevel="0" collapsed="false">
      <c r="A5" s="4" t="s">
        <v>4</v>
      </c>
    </row>
    <row r="6" customFormat="false" ht="42" hidden="false" customHeight="true" outlineLevel="0" collapsed="false">
      <c r="A6" s="4" t="s">
        <v>5</v>
      </c>
    </row>
    <row r="7" customFormat="false" ht="42" hidden="false" customHeight="true" outlineLevel="0" collapsed="false">
      <c r="A7" s="4" t="s">
        <v>6</v>
      </c>
    </row>
    <row r="8" customFormat="false" ht="42" hidden="false" customHeight="true" outlineLevel="0" collapsed="false">
      <c r="A8" s="5" t="s">
        <v>7</v>
      </c>
    </row>
    <row r="9" customFormat="false" ht="5.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" customFormat="true" ht="24.95" hidden="false" customHeight="true" outlineLevel="0" collapsed="false">
      <c r="A10" s="6" t="s">
        <v>8</v>
      </c>
    </row>
    <row r="11" s="7" customFormat="true" ht="24.95" hidden="false" customHeight="true" outlineLevel="0" collapsed="false">
      <c r="A11" s="6" t="s">
        <v>9</v>
      </c>
    </row>
    <row r="12" s="7" customFormat="true" ht="24.95" hidden="false" customHeight="true" outlineLevel="0" collapsed="false">
      <c r="A12" s="6" t="s">
        <v>10</v>
      </c>
    </row>
    <row r="13" s="7" customFormat="true" ht="24.95" hidden="false" customHeight="true" outlineLevel="0" collapsed="false">
      <c r="A13" s="6" t="s">
        <v>11</v>
      </c>
    </row>
    <row r="14" s="7" customFormat="true" ht="24.95" hidden="false" customHeight="true" outlineLevel="0" collapsed="false">
      <c r="A14" s="6" t="s">
        <v>12</v>
      </c>
    </row>
    <row r="15" s="7" customFormat="true" ht="5.1" hidden="false" customHeight="true" outlineLevel="0" collapsed="false">
      <c r="A15" s="8"/>
    </row>
    <row r="16" s="7" customFormat="true" ht="24.95" hidden="false" customHeight="true" outlineLevel="0" collapsed="false">
      <c r="A16" s="9" t="s">
        <v>13</v>
      </c>
    </row>
    <row r="17" s="7" customFormat="true" ht="24.95" hidden="false" customHeight="true" outlineLevel="0" collapsed="false">
      <c r="A17" s="9" t="s">
        <v>14</v>
      </c>
    </row>
    <row r="18" s="7" customFormat="true" ht="5.1" hidden="false" customHeight="true" outlineLevel="0" collapsed="false">
      <c r="A18" s="8"/>
    </row>
    <row r="19" s="7" customFormat="true" ht="24.95" hidden="false" customHeight="true" outlineLevel="0" collapsed="false">
      <c r="A19" s="6" t="s">
        <v>15</v>
      </c>
    </row>
    <row r="20" s="7" customFormat="true" ht="24.95" hidden="false" customHeight="true" outlineLevel="0" collapsed="false">
      <c r="A20" s="6" t="s">
        <v>16</v>
      </c>
    </row>
    <row r="21" s="7" customFormat="true" ht="27.75" hidden="false" customHeight="true" outlineLevel="0" collapsed="false">
      <c r="A21" s="1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sheetProtection sheet="true" password="c710"/>
  <autoFilter ref="A1:A8"/>
  <hyperlinks>
    <hyperlink ref="A2" location="池田市!A1" display="池田市"/>
    <hyperlink ref="A3" location="茨木市!A1" display="茨木市"/>
    <hyperlink ref="A4" location="吹田市!A1" display="吹田市"/>
    <hyperlink ref="A5" location="摂津市!A1" display="摂津市"/>
    <hyperlink ref="A6" location="高槻市!A1" display="高槻市"/>
    <hyperlink ref="A7" location="豊中市!A1" display="豊中市"/>
    <hyperlink ref="A8" location="箕面市!A1" display="箕面市"/>
  </hyperlink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1</v>
      </c>
      <c r="B1" s="11" t="s">
        <v>17</v>
      </c>
      <c r="C1" s="12" t="s">
        <v>18</v>
      </c>
      <c r="D1" s="12"/>
    </row>
    <row r="2" customFormat="false" ht="29.25" hidden="false" customHeight="true" outlineLevel="0" collapsed="false">
      <c r="A2" s="11"/>
      <c r="B2" s="11"/>
      <c r="C2" s="13" t="s">
        <v>19</v>
      </c>
      <c r="D2" s="14" t="s">
        <v>20</v>
      </c>
    </row>
    <row r="3" customFormat="false" ht="24.95" hidden="false" customHeight="true" outlineLevel="0" collapsed="false">
      <c r="A3" s="15" t="s">
        <v>21</v>
      </c>
      <c r="B3" s="15" t="n">
        <f aca="false">SUBTOTAL(9,B4:B84)</f>
        <v>48611</v>
      </c>
      <c r="C3" s="15" t="n">
        <f aca="false">SUBTOTAL(9,C4:C84)</f>
        <v>29630</v>
      </c>
      <c r="D3" s="16" t="n">
        <f aca="false">SUBTOTAL(9,D4:D84)</f>
        <v>0</v>
      </c>
    </row>
    <row r="4" customFormat="false" ht="24.95" hidden="false" customHeight="true" outlineLevel="0" collapsed="false">
      <c r="A4" s="17" t="s">
        <v>22</v>
      </c>
      <c r="B4" s="18" t="n">
        <v>572</v>
      </c>
      <c r="C4" s="19" t="n">
        <f aca="false">IF(B4="-","-",IF(B4*0.65&lt;=50,FLOOR(B4*0.65,10),FLOOR(B4*0.65,50)))</f>
        <v>350</v>
      </c>
      <c r="D4" s="20"/>
    </row>
    <row r="5" customFormat="false" ht="24.95" hidden="false" customHeight="true" outlineLevel="0" collapsed="false">
      <c r="A5" s="17" t="s">
        <v>23</v>
      </c>
      <c r="B5" s="18" t="n">
        <v>60</v>
      </c>
      <c r="C5" s="21" t="n">
        <f aca="false">IF(B5="-","-",IF(B5*0.65&lt;=50,FLOOR(B5*0.65,10),FLOOR(B5*0.65,50)))</f>
        <v>30</v>
      </c>
      <c r="D5" s="22"/>
    </row>
    <row r="6" customFormat="false" ht="24.95" hidden="false" customHeight="true" outlineLevel="0" collapsed="false">
      <c r="A6" s="17" t="s">
        <v>24</v>
      </c>
      <c r="B6" s="18" t="n">
        <v>135</v>
      </c>
      <c r="C6" s="21" t="n">
        <f aca="false">IF(B6="-","-",IF(B6*0.65&lt;=50,FLOOR(B6*0.65,10),FLOOR(B6*0.65,50)))</f>
        <v>50</v>
      </c>
      <c r="D6" s="22"/>
    </row>
    <row r="7" customFormat="false" ht="24.95" hidden="false" customHeight="true" outlineLevel="0" collapsed="false">
      <c r="A7" s="17" t="s">
        <v>25</v>
      </c>
      <c r="B7" s="18" t="n">
        <v>80</v>
      </c>
      <c r="C7" s="21" t="n">
        <f aca="false">IF(B7="-","-",IF(B7*0.65&lt;=50,FLOOR(B7*0.65,10),FLOOR(B7*0.65,50)))</f>
        <v>50</v>
      </c>
      <c r="D7" s="22"/>
    </row>
    <row r="8" customFormat="false" ht="24.95" hidden="false" customHeight="true" outlineLevel="0" collapsed="false">
      <c r="A8" s="17" t="s">
        <v>26</v>
      </c>
      <c r="B8" s="18" t="n">
        <v>363</v>
      </c>
      <c r="C8" s="21" t="n">
        <f aca="false">IF(B8="-","-",IF(B8*0.65&lt;=50,FLOOR(B8*0.65,10),FLOOR(B8*0.65,50)))</f>
        <v>200</v>
      </c>
      <c r="D8" s="22"/>
    </row>
    <row r="9" customFormat="false" ht="24.95" hidden="false" customHeight="true" outlineLevel="0" collapsed="false">
      <c r="A9" s="17" t="s">
        <v>27</v>
      </c>
      <c r="B9" s="18" t="n">
        <v>480</v>
      </c>
      <c r="C9" s="21" t="n">
        <f aca="false">IF(B9="-","-",IF(B9*0.65&lt;=50,FLOOR(B9*0.65,10),FLOOR(B9*0.65,50)))</f>
        <v>300</v>
      </c>
      <c r="D9" s="22"/>
    </row>
    <row r="10" customFormat="false" ht="24.95" hidden="false" customHeight="true" outlineLevel="0" collapsed="false">
      <c r="A10" s="17" t="s">
        <v>28</v>
      </c>
      <c r="B10" s="18" t="n">
        <v>297</v>
      </c>
      <c r="C10" s="21" t="n">
        <f aca="false">IF(B10="-","-",IF(B10*0.65&lt;=50,FLOOR(B10*0.65,10),FLOOR(B10*0.65,50)))</f>
        <v>150</v>
      </c>
      <c r="D10" s="22"/>
    </row>
    <row r="11" customFormat="false" ht="24.95" hidden="false" customHeight="true" outlineLevel="0" collapsed="false">
      <c r="A11" s="17" t="s">
        <v>29</v>
      </c>
      <c r="B11" s="18" t="n">
        <v>165</v>
      </c>
      <c r="C11" s="21" t="n">
        <f aca="false">IF(B11="-","-",IF(B11*0.65&lt;=50,FLOOR(B11*0.65,10),FLOOR(B11*0.65,50)))</f>
        <v>100</v>
      </c>
      <c r="D11" s="22"/>
    </row>
    <row r="12" customFormat="false" ht="24.95" hidden="false" customHeight="true" outlineLevel="0" collapsed="false">
      <c r="A12" s="17" t="s">
        <v>30</v>
      </c>
      <c r="B12" s="18" t="n">
        <v>245</v>
      </c>
      <c r="C12" s="21" t="n">
        <f aca="false">IF(B12="-","-",IF(B12*0.65&lt;=50,FLOOR(B12*0.65,10),FLOOR(B12*0.65,50)))</f>
        <v>150</v>
      </c>
      <c r="D12" s="22"/>
    </row>
    <row r="13" customFormat="false" ht="24.95" hidden="false" customHeight="true" outlineLevel="0" collapsed="false">
      <c r="A13" s="17" t="s">
        <v>31</v>
      </c>
      <c r="B13" s="18" t="n">
        <v>703</v>
      </c>
      <c r="C13" s="21" t="n">
        <f aca="false">IF(B13="-","-",IF(B13*0.65&lt;=50,FLOOR(B13*0.65,10),FLOOR(B13*0.65,50)))</f>
        <v>450</v>
      </c>
      <c r="D13" s="22"/>
    </row>
    <row r="14" customFormat="false" ht="24.95" hidden="false" customHeight="true" outlineLevel="0" collapsed="false">
      <c r="A14" s="17" t="s">
        <v>32</v>
      </c>
      <c r="B14" s="18" t="n">
        <v>286</v>
      </c>
      <c r="C14" s="21" t="n">
        <f aca="false">IF(B14="-","-",IF(B14*0.65&lt;=50,FLOOR(B14*0.65,10),FLOOR(B14*0.65,50)))</f>
        <v>150</v>
      </c>
      <c r="D14" s="22"/>
    </row>
    <row r="15" customFormat="false" ht="24.95" hidden="false" customHeight="true" outlineLevel="0" collapsed="false">
      <c r="A15" s="17" t="s">
        <v>33</v>
      </c>
      <c r="B15" s="18" t="n">
        <v>506</v>
      </c>
      <c r="C15" s="21" t="n">
        <f aca="false">IF(B15="-","-",IF(B15*0.65&lt;=50,FLOOR(B15*0.65,10),FLOOR(B15*0.65,50)))</f>
        <v>300</v>
      </c>
      <c r="D15" s="22"/>
    </row>
    <row r="16" customFormat="false" ht="24.95" hidden="false" customHeight="true" outlineLevel="0" collapsed="false">
      <c r="A16" s="17" t="s">
        <v>34</v>
      </c>
      <c r="B16" s="18" t="n">
        <v>424</v>
      </c>
      <c r="C16" s="21" t="n">
        <f aca="false">IF(B16="-","-",IF(B16*0.65&lt;=50,FLOOR(B16*0.65,10),FLOOR(B16*0.65,50)))</f>
        <v>250</v>
      </c>
      <c r="D16" s="22"/>
    </row>
    <row r="17" customFormat="false" ht="24.95" hidden="false" customHeight="true" outlineLevel="0" collapsed="false">
      <c r="A17" s="17" t="s">
        <v>35</v>
      </c>
      <c r="B17" s="18" t="n">
        <v>286</v>
      </c>
      <c r="C17" s="21" t="n">
        <f aca="false">IF(B17="-","-",IF(B17*0.65&lt;=50,FLOOR(B17*0.65,10),FLOOR(B17*0.65,50)))</f>
        <v>150</v>
      </c>
      <c r="D17" s="22"/>
    </row>
    <row r="18" customFormat="false" ht="24.95" hidden="false" customHeight="true" outlineLevel="0" collapsed="false">
      <c r="A18" s="17" t="s">
        <v>36</v>
      </c>
      <c r="B18" s="18" t="n">
        <v>566</v>
      </c>
      <c r="C18" s="21" t="n">
        <f aca="false">IF(B18="-","-",IF(B18*0.65&lt;=50,FLOOR(B18*0.65,10),FLOOR(B18*0.65,50)))</f>
        <v>350</v>
      </c>
      <c r="D18" s="22"/>
    </row>
    <row r="19" customFormat="false" ht="24.95" hidden="false" customHeight="true" outlineLevel="0" collapsed="false">
      <c r="A19" s="17" t="s">
        <v>37</v>
      </c>
      <c r="B19" s="18" t="n">
        <v>229</v>
      </c>
      <c r="C19" s="21" t="n">
        <f aca="false">IF(B19="-","-",IF(B19*0.65&lt;=50,FLOOR(B19*0.65,10),FLOOR(B19*0.65,50)))</f>
        <v>100</v>
      </c>
      <c r="D19" s="22"/>
    </row>
    <row r="20" customFormat="false" ht="24.95" hidden="false" customHeight="true" outlineLevel="0" collapsed="false">
      <c r="A20" s="17" t="s">
        <v>38</v>
      </c>
      <c r="B20" s="18" t="n">
        <v>1112</v>
      </c>
      <c r="C20" s="21" t="n">
        <f aca="false">IF(B20="-","-",IF(B20*0.65&lt;=50,FLOOR(B20*0.65,10),FLOOR(B20*0.65,50)))</f>
        <v>700</v>
      </c>
      <c r="D20" s="22"/>
    </row>
    <row r="21" customFormat="false" ht="24.95" hidden="false" customHeight="true" outlineLevel="0" collapsed="false">
      <c r="A21" s="17" t="s">
        <v>39</v>
      </c>
      <c r="B21" s="18" t="n">
        <v>208</v>
      </c>
      <c r="C21" s="21" t="n">
        <f aca="false">IF(B21="-","-",IF(B21*0.65&lt;=50,FLOOR(B21*0.65,10),FLOOR(B21*0.65,50)))</f>
        <v>100</v>
      </c>
      <c r="D21" s="22"/>
    </row>
    <row r="22" customFormat="false" ht="24.95" hidden="false" customHeight="true" outlineLevel="0" collapsed="false">
      <c r="A22" s="17" t="s">
        <v>40</v>
      </c>
      <c r="B22" s="18" t="n">
        <v>479</v>
      </c>
      <c r="C22" s="21" t="n">
        <f aca="false">IF(B22="-","-",IF(B22*0.65&lt;=50,FLOOR(B22*0.65,10),FLOOR(B22*0.65,50)))</f>
        <v>300</v>
      </c>
      <c r="D22" s="22"/>
    </row>
    <row r="23" customFormat="false" ht="24.95" hidden="false" customHeight="true" outlineLevel="0" collapsed="false">
      <c r="A23" s="17" t="s">
        <v>41</v>
      </c>
      <c r="B23" s="18" t="n">
        <v>483</v>
      </c>
      <c r="C23" s="21" t="n">
        <f aca="false">IF(B23="-","-",IF(B23*0.65&lt;=50,FLOOR(B23*0.65,10),FLOOR(B23*0.65,50)))</f>
        <v>300</v>
      </c>
      <c r="D23" s="22"/>
    </row>
    <row r="24" customFormat="false" ht="24.95" hidden="false" customHeight="true" outlineLevel="0" collapsed="false">
      <c r="A24" s="17" t="s">
        <v>42</v>
      </c>
      <c r="B24" s="18" t="n">
        <v>650</v>
      </c>
      <c r="C24" s="21" t="n">
        <f aca="false">IF(B24="-","-",IF(B24*0.65&lt;=50,FLOOR(B24*0.65,10),FLOOR(B24*0.65,50)))</f>
        <v>400</v>
      </c>
      <c r="D24" s="22"/>
    </row>
    <row r="25" customFormat="false" ht="24.95" hidden="false" customHeight="true" outlineLevel="0" collapsed="false">
      <c r="A25" s="17" t="s">
        <v>43</v>
      </c>
      <c r="B25" s="18" t="n">
        <v>270</v>
      </c>
      <c r="C25" s="21" t="n">
        <f aca="false">IF(B25="-","-",IF(B25*0.65&lt;=50,FLOOR(B25*0.65,10),FLOOR(B25*0.65,50)))</f>
        <v>150</v>
      </c>
      <c r="D25" s="22"/>
    </row>
    <row r="26" customFormat="false" ht="24.95" hidden="false" customHeight="true" outlineLevel="0" collapsed="false">
      <c r="A26" s="17" t="s">
        <v>44</v>
      </c>
      <c r="B26" s="18" t="n">
        <v>723</v>
      </c>
      <c r="C26" s="21" t="n">
        <f aca="false">IF(B26="-","-",IF(B26*0.65&lt;=50,FLOOR(B26*0.65,10),FLOOR(B26*0.65,50)))</f>
        <v>450</v>
      </c>
      <c r="D26" s="22"/>
    </row>
    <row r="27" customFormat="false" ht="24.95" hidden="false" customHeight="true" outlineLevel="0" collapsed="false">
      <c r="A27" s="17" t="s">
        <v>45</v>
      </c>
      <c r="B27" s="18" t="n">
        <v>616</v>
      </c>
      <c r="C27" s="21" t="n">
        <f aca="false">IF(B27="-","-",IF(B27*0.65&lt;=50,FLOOR(B27*0.65,10),FLOOR(B27*0.65,50)))</f>
        <v>400</v>
      </c>
      <c r="D27" s="22"/>
    </row>
    <row r="28" customFormat="false" ht="24.95" hidden="false" customHeight="true" outlineLevel="0" collapsed="false">
      <c r="A28" s="17" t="s">
        <v>46</v>
      </c>
      <c r="B28" s="18" t="n">
        <v>0</v>
      </c>
      <c r="C28" s="21" t="n">
        <f aca="false">IF(B28="0","0",IF(B28*0.65&lt;=50,FLOOR(B28*0.65,10),FLOOR(B28*0.65,50)))</f>
        <v>0</v>
      </c>
      <c r="D28" s="22"/>
    </row>
    <row r="29" customFormat="false" ht="24.95" hidden="false" customHeight="true" outlineLevel="0" collapsed="false">
      <c r="A29" s="17" t="s">
        <v>47</v>
      </c>
      <c r="B29" s="18" t="n">
        <v>531</v>
      </c>
      <c r="C29" s="21" t="n">
        <f aca="false">IF(B29="-","-",IF(B29*0.65&lt;=50,FLOOR(B29*0.65,10),FLOOR(B29*0.65,50)))</f>
        <v>300</v>
      </c>
      <c r="D29" s="22"/>
    </row>
    <row r="30" customFormat="false" ht="24.95" hidden="false" customHeight="true" outlineLevel="0" collapsed="false">
      <c r="A30" s="17" t="s">
        <v>48</v>
      </c>
      <c r="B30" s="18" t="n">
        <v>864</v>
      </c>
      <c r="C30" s="21" t="n">
        <f aca="false">IF(B30="-","-",IF(B30*0.65&lt;=50,FLOOR(B30*0.65,10),FLOOR(B30*0.65,50)))</f>
        <v>550</v>
      </c>
      <c r="D30" s="22"/>
    </row>
    <row r="31" customFormat="false" ht="24.95" hidden="false" customHeight="true" outlineLevel="0" collapsed="false">
      <c r="A31" s="17" t="s">
        <v>49</v>
      </c>
      <c r="B31" s="18" t="n">
        <v>1096</v>
      </c>
      <c r="C31" s="21" t="n">
        <f aca="false">IF(B31="-","-",IF(B31*0.65&lt;=50,FLOOR(B31*0.65,10),FLOOR(B31*0.65,50)))</f>
        <v>700</v>
      </c>
      <c r="D31" s="22"/>
    </row>
    <row r="32" customFormat="false" ht="24.95" hidden="false" customHeight="true" outlineLevel="0" collapsed="false">
      <c r="A32" s="17" t="s">
        <v>50</v>
      </c>
      <c r="B32" s="18" t="n">
        <v>910</v>
      </c>
      <c r="C32" s="21" t="n">
        <f aca="false">IF(B32="-","-",IF(B32*0.65&lt;=50,FLOOR(B32*0.65,10),FLOOR(B32*0.65,50)))</f>
        <v>550</v>
      </c>
      <c r="D32" s="22"/>
    </row>
    <row r="33" customFormat="false" ht="24.95" hidden="false" customHeight="true" outlineLevel="0" collapsed="false">
      <c r="A33" s="17" t="s">
        <v>51</v>
      </c>
      <c r="B33" s="18" t="n">
        <v>1925</v>
      </c>
      <c r="C33" s="21" t="n">
        <f aca="false">IF(B33="-","-",IF(B33*0.65&lt;=50,FLOOR(B33*0.65,10),FLOOR(B33*0.65,50)))</f>
        <v>1250</v>
      </c>
      <c r="D33" s="22"/>
    </row>
    <row r="34" customFormat="false" ht="24.95" hidden="false" customHeight="true" outlineLevel="0" collapsed="false">
      <c r="A34" s="17" t="s">
        <v>52</v>
      </c>
      <c r="B34" s="18" t="n">
        <v>800</v>
      </c>
      <c r="C34" s="21" t="n">
        <f aca="false">IF(B34="-","-",IF(B34*0.65&lt;=50,FLOOR(B34*0.65,10),FLOOR(B34*0.65,50)))</f>
        <v>500</v>
      </c>
      <c r="D34" s="22"/>
    </row>
    <row r="35" customFormat="false" ht="24.95" hidden="false" customHeight="true" outlineLevel="0" collapsed="false">
      <c r="A35" s="17" t="s">
        <v>53</v>
      </c>
      <c r="B35" s="18" t="n">
        <v>840</v>
      </c>
      <c r="C35" s="21" t="n">
        <f aca="false">IF(B35="-","-",IF(B35*0.65&lt;=50,FLOOR(B35*0.65,10),FLOOR(B35*0.65,50)))</f>
        <v>500</v>
      </c>
      <c r="D35" s="22"/>
    </row>
    <row r="36" customFormat="false" ht="24.95" hidden="false" customHeight="true" outlineLevel="0" collapsed="false">
      <c r="A36" s="17" t="s">
        <v>54</v>
      </c>
      <c r="B36" s="18" t="n">
        <v>1098</v>
      </c>
      <c r="C36" s="21" t="n">
        <f aca="false">IF(B36="-","-",IF(B36*0.65&lt;=50,FLOOR(B36*0.65,10),FLOOR(B36*0.65,50)))</f>
        <v>700</v>
      </c>
      <c r="D36" s="22"/>
    </row>
    <row r="37" customFormat="false" ht="24.95" hidden="false" customHeight="true" outlineLevel="0" collapsed="false">
      <c r="A37" s="17" t="s">
        <v>55</v>
      </c>
      <c r="B37" s="18" t="n">
        <v>2</v>
      </c>
      <c r="C37" s="21" t="n">
        <f aca="false">IF(B37="0","0",IF(B37*0.65&lt;=50,FLOOR(B37*0.65,10),FLOOR(B37*0.65,50)))</f>
        <v>0</v>
      </c>
      <c r="D37" s="22"/>
    </row>
    <row r="38" customFormat="false" ht="24.95" hidden="false" customHeight="true" outlineLevel="0" collapsed="false">
      <c r="A38" s="17" t="s">
        <v>56</v>
      </c>
      <c r="B38" s="18" t="n">
        <v>921</v>
      </c>
      <c r="C38" s="21" t="n">
        <f aca="false">IF(B38="-","-",IF(B38*0.65&lt;=50,FLOOR(B38*0.65,10),FLOOR(B38*0.65,50)))</f>
        <v>550</v>
      </c>
      <c r="D38" s="22"/>
    </row>
    <row r="39" customFormat="false" ht="24.95" hidden="false" customHeight="true" outlineLevel="0" collapsed="false">
      <c r="A39" s="17" t="s">
        <v>57</v>
      </c>
      <c r="B39" s="18" t="n">
        <v>104</v>
      </c>
      <c r="C39" s="21" t="n">
        <f aca="false">IF(B39="-","-",IF(B39*0.65&lt;=50,FLOOR(B39*0.65,10),FLOOR(B39*0.65,50)))</f>
        <v>50</v>
      </c>
      <c r="D39" s="22"/>
    </row>
    <row r="40" customFormat="false" ht="24.95" hidden="false" customHeight="true" outlineLevel="0" collapsed="false">
      <c r="A40" s="17" t="s">
        <v>58</v>
      </c>
      <c r="B40" s="18" t="n">
        <v>959</v>
      </c>
      <c r="C40" s="21" t="n">
        <f aca="false">IF(B40="-","-",IF(B40*0.65&lt;=50,FLOOR(B40*0.65,10),FLOOR(B40*0.65,50)))</f>
        <v>600</v>
      </c>
      <c r="D40" s="22"/>
    </row>
    <row r="41" customFormat="false" ht="24.95" hidden="false" customHeight="true" outlineLevel="0" collapsed="false">
      <c r="A41" s="17" t="s">
        <v>59</v>
      </c>
      <c r="B41" s="18" t="n">
        <v>674</v>
      </c>
      <c r="C41" s="21" t="n">
        <f aca="false">IF(B41="-","-",IF(B41*0.65&lt;=50,FLOOR(B41*0.65,10),FLOOR(B41*0.65,50)))</f>
        <v>400</v>
      </c>
      <c r="D41" s="22"/>
    </row>
    <row r="42" customFormat="false" ht="24.95" hidden="false" customHeight="true" outlineLevel="0" collapsed="false">
      <c r="A42" s="17" t="s">
        <v>60</v>
      </c>
      <c r="B42" s="18" t="n">
        <v>1346</v>
      </c>
      <c r="C42" s="21" t="n">
        <f aca="false">IF(B42="-","-",IF(B42*0.65&lt;=50,FLOOR(B42*0.65,10),FLOOR(B42*0.65,50)))</f>
        <v>850</v>
      </c>
      <c r="D42" s="22"/>
    </row>
    <row r="43" customFormat="false" ht="24.95" hidden="false" customHeight="true" outlineLevel="0" collapsed="false">
      <c r="A43" s="17" t="s">
        <v>61</v>
      </c>
      <c r="B43" s="18" t="n">
        <v>578</v>
      </c>
      <c r="C43" s="21" t="n">
        <f aca="false">IF(B43="-","-",IF(B43*0.65&lt;=50,FLOOR(B43*0.65,10),FLOOR(B43*0.65,50)))</f>
        <v>350</v>
      </c>
      <c r="D43" s="22"/>
    </row>
    <row r="44" customFormat="false" ht="24.95" hidden="false" customHeight="true" outlineLevel="0" collapsed="false">
      <c r="A44" s="17" t="s">
        <v>62</v>
      </c>
      <c r="B44" s="18" t="n">
        <v>438</v>
      </c>
      <c r="C44" s="21" t="n">
        <f aca="false">IF(B44="-","-",IF(B44*0.65&lt;=50,FLOOR(B44*0.65,10),FLOOR(B44*0.65,50)))</f>
        <v>250</v>
      </c>
      <c r="D44" s="22"/>
    </row>
    <row r="45" customFormat="false" ht="24.95" hidden="false" customHeight="true" outlineLevel="0" collapsed="false">
      <c r="A45" s="17" t="s">
        <v>63</v>
      </c>
      <c r="B45" s="18" t="n">
        <v>0</v>
      </c>
      <c r="C45" s="21" t="n">
        <f aca="false">IF(B45="0","0",IF(B45*0.65&lt;=50,FLOOR(B45*0.65,10),FLOOR(B45*0.65,50)))</f>
        <v>0</v>
      </c>
      <c r="D45" s="22"/>
    </row>
    <row r="46" customFormat="false" ht="24.95" hidden="false" customHeight="true" outlineLevel="0" collapsed="false">
      <c r="A46" s="17" t="s">
        <v>64</v>
      </c>
      <c r="B46" s="18" t="n">
        <v>476</v>
      </c>
      <c r="C46" s="21" t="n">
        <f aca="false">IF(B46="-","-",IF(B46*0.65&lt;=50,FLOOR(B46*0.65,10),FLOOR(B46*0.65,50)))</f>
        <v>300</v>
      </c>
      <c r="D46" s="22"/>
    </row>
    <row r="47" customFormat="false" ht="24.95" hidden="false" customHeight="true" outlineLevel="0" collapsed="false">
      <c r="A47" s="17" t="s">
        <v>65</v>
      </c>
      <c r="B47" s="18" t="n">
        <v>289</v>
      </c>
      <c r="C47" s="21" t="n">
        <f aca="false">IF(B47="-","-",IF(B47*0.65&lt;=50,FLOOR(B47*0.65,10),FLOOR(B47*0.65,50)))</f>
        <v>150</v>
      </c>
      <c r="D47" s="22"/>
    </row>
    <row r="48" customFormat="false" ht="24.95" hidden="false" customHeight="true" outlineLevel="0" collapsed="false">
      <c r="A48" s="17" t="s">
        <v>66</v>
      </c>
      <c r="B48" s="18" t="n">
        <v>729</v>
      </c>
      <c r="C48" s="21" t="n">
        <f aca="false">IF(B48="-","-",IF(B48*0.65&lt;=50,FLOOR(B48*0.65,10),FLOOR(B48*0.65,50)))</f>
        <v>450</v>
      </c>
      <c r="D48" s="22"/>
    </row>
    <row r="49" customFormat="false" ht="24.95" hidden="false" customHeight="true" outlineLevel="0" collapsed="false">
      <c r="A49" s="17" t="s">
        <v>67</v>
      </c>
      <c r="B49" s="18" t="n">
        <v>839</v>
      </c>
      <c r="C49" s="21" t="n">
        <f aca="false">IF(B49="-","-",IF(B49*0.65&lt;=50,FLOOR(B49*0.65,10),FLOOR(B49*0.65,50)))</f>
        <v>500</v>
      </c>
      <c r="D49" s="22"/>
    </row>
    <row r="50" customFormat="false" ht="24.95" hidden="false" customHeight="true" outlineLevel="0" collapsed="false">
      <c r="A50" s="17" t="s">
        <v>68</v>
      </c>
      <c r="B50" s="18" t="n">
        <v>1170</v>
      </c>
      <c r="C50" s="21" t="n">
        <f aca="false">IF(B50="-","-",IF(B50*0.65&lt;=50,FLOOR(B50*0.65,10),FLOOR(B50*0.65,50)))</f>
        <v>750</v>
      </c>
      <c r="D50" s="22"/>
    </row>
    <row r="51" customFormat="false" ht="24.95" hidden="false" customHeight="true" outlineLevel="0" collapsed="false">
      <c r="A51" s="17" t="s">
        <v>69</v>
      </c>
      <c r="B51" s="18" t="n">
        <v>1509</v>
      </c>
      <c r="C51" s="21" t="n">
        <f aca="false">IF(B51="-","-",IF(B51*0.65&lt;=50,FLOOR(B51*0.65,10),FLOOR(B51*0.65,50)))</f>
        <v>950</v>
      </c>
      <c r="D51" s="22"/>
    </row>
    <row r="52" customFormat="false" ht="24.95" hidden="false" customHeight="true" outlineLevel="0" collapsed="false">
      <c r="A52" s="17" t="s">
        <v>70</v>
      </c>
      <c r="B52" s="18" t="n">
        <v>597</v>
      </c>
      <c r="C52" s="21" t="n">
        <f aca="false">IF(B52="-","-",IF(B52*0.65&lt;=50,FLOOR(B52*0.65,10),FLOOR(B52*0.65,50)))</f>
        <v>350</v>
      </c>
      <c r="D52" s="22"/>
    </row>
    <row r="53" customFormat="false" ht="24.95" hidden="false" customHeight="true" outlineLevel="0" collapsed="false">
      <c r="A53" s="17" t="s">
        <v>71</v>
      </c>
      <c r="B53" s="18" t="n">
        <v>1471</v>
      </c>
      <c r="C53" s="21" t="n">
        <f aca="false">IF(B53="-","-",IF(B53*0.65&lt;=50,FLOOR(B53*0.65,10),FLOOR(B53*0.65,50)))</f>
        <v>950</v>
      </c>
      <c r="D53" s="22"/>
    </row>
    <row r="54" customFormat="false" ht="24.95" hidden="false" customHeight="true" outlineLevel="0" collapsed="false">
      <c r="A54" s="17" t="s">
        <v>72</v>
      </c>
      <c r="B54" s="18" t="n">
        <v>989</v>
      </c>
      <c r="C54" s="21" t="n">
        <f aca="false">IF(B54="-","-",IF(B54*0.65&lt;=50,FLOOR(B54*0.65,10),FLOOR(B54*0.65,50)))</f>
        <v>600</v>
      </c>
      <c r="D54" s="22"/>
    </row>
    <row r="55" customFormat="false" ht="24.95" hidden="false" customHeight="true" outlineLevel="0" collapsed="false">
      <c r="A55" s="17" t="s">
        <v>73</v>
      </c>
      <c r="B55" s="18" t="n">
        <v>950</v>
      </c>
      <c r="C55" s="21" t="n">
        <f aca="false">IF(B55="-","-",IF(B55*0.65&lt;=50,FLOOR(B55*0.65,10),FLOOR(B55*0.65,50)))</f>
        <v>600</v>
      </c>
      <c r="D55" s="22"/>
    </row>
    <row r="56" customFormat="false" ht="24.95" hidden="false" customHeight="true" outlineLevel="0" collapsed="false">
      <c r="A56" s="17" t="s">
        <v>74</v>
      </c>
      <c r="B56" s="18" t="n">
        <v>657</v>
      </c>
      <c r="C56" s="21" t="n">
        <f aca="false">IF(B56="-","-",IF(B56*0.65&lt;=50,FLOOR(B56*0.65,10),FLOOR(B56*0.65,50)))</f>
        <v>400</v>
      </c>
      <c r="D56" s="22"/>
    </row>
    <row r="57" customFormat="false" ht="24.95" hidden="false" customHeight="true" outlineLevel="0" collapsed="false">
      <c r="A57" s="17" t="s">
        <v>75</v>
      </c>
      <c r="B57" s="18" t="n">
        <v>632</v>
      </c>
      <c r="C57" s="21" t="n">
        <f aca="false">IF(B57="-","-",IF(B57*0.65&lt;=50,FLOOR(B57*0.65,10),FLOOR(B57*0.65,50)))</f>
        <v>400</v>
      </c>
      <c r="D57" s="22"/>
    </row>
    <row r="58" customFormat="false" ht="24.95" hidden="false" customHeight="true" outlineLevel="0" collapsed="false">
      <c r="A58" s="17" t="s">
        <v>76</v>
      </c>
      <c r="B58" s="18" t="n">
        <v>504</v>
      </c>
      <c r="C58" s="21" t="n">
        <f aca="false">IF(B58="-","-",IF(B58*0.65&lt;=50,FLOOR(B58*0.65,10),FLOOR(B58*0.65,50)))</f>
        <v>300</v>
      </c>
      <c r="D58" s="22"/>
    </row>
    <row r="59" customFormat="false" ht="24.95" hidden="false" customHeight="true" outlineLevel="0" collapsed="false">
      <c r="A59" s="17" t="s">
        <v>77</v>
      </c>
      <c r="B59" s="18" t="n">
        <v>1107</v>
      </c>
      <c r="C59" s="21" t="n">
        <f aca="false">IF(B59="-","-",IF(B59*0.65&lt;=50,FLOOR(B59*0.65,10),FLOOR(B59*0.65,50)))</f>
        <v>700</v>
      </c>
      <c r="D59" s="22"/>
    </row>
    <row r="60" customFormat="false" ht="24.95" hidden="false" customHeight="true" outlineLevel="0" collapsed="false">
      <c r="A60" s="17" t="s">
        <v>78</v>
      </c>
      <c r="B60" s="18" t="n">
        <v>766</v>
      </c>
      <c r="C60" s="21" t="n">
        <f aca="false">IF(B60="-","-",IF(B60*0.65&lt;=50,FLOOR(B60*0.65,10),FLOOR(B60*0.65,50)))</f>
        <v>450</v>
      </c>
      <c r="D60" s="22"/>
    </row>
    <row r="61" customFormat="false" ht="24.95" hidden="false" customHeight="true" outlineLevel="0" collapsed="false">
      <c r="A61" s="17" t="s">
        <v>79</v>
      </c>
      <c r="B61" s="18" t="n">
        <v>457</v>
      </c>
      <c r="C61" s="21" t="n">
        <f aca="false">IF(B61="-","-",IF(B61*0.65&lt;=50,FLOOR(B61*0.65,10),FLOOR(B61*0.65,50)))</f>
        <v>250</v>
      </c>
      <c r="D61" s="22"/>
    </row>
    <row r="62" customFormat="false" ht="24.95" hidden="false" customHeight="true" outlineLevel="0" collapsed="false">
      <c r="A62" s="17" t="s">
        <v>80</v>
      </c>
      <c r="B62" s="18" t="n">
        <v>601</v>
      </c>
      <c r="C62" s="21" t="n">
        <f aca="false">IF(B62="-","-",IF(B62*0.65&lt;=50,FLOOR(B62*0.65,10),FLOOR(B62*0.65,50)))</f>
        <v>350</v>
      </c>
      <c r="D62" s="22"/>
    </row>
    <row r="63" customFormat="false" ht="24.95" hidden="false" customHeight="true" outlineLevel="0" collapsed="false">
      <c r="A63" s="17" t="s">
        <v>81</v>
      </c>
      <c r="B63" s="18" t="n">
        <v>739</v>
      </c>
      <c r="C63" s="21" t="n">
        <f aca="false">IF(B63="-","-",IF(B63*0.65&lt;=50,FLOOR(B63*0.65,10),FLOOR(B63*0.65,50)))</f>
        <v>450</v>
      </c>
      <c r="D63" s="22"/>
    </row>
    <row r="64" customFormat="false" ht="24.95" hidden="false" customHeight="true" outlineLevel="0" collapsed="false">
      <c r="A64" s="17" t="s">
        <v>82</v>
      </c>
      <c r="B64" s="18" t="n">
        <v>423</v>
      </c>
      <c r="C64" s="21" t="n">
        <f aca="false">IF(B64="-","-",IF(B64*0.65&lt;=50,FLOOR(B64*0.65,10),FLOOR(B64*0.65,50)))</f>
        <v>250</v>
      </c>
      <c r="D64" s="22"/>
    </row>
    <row r="65" customFormat="false" ht="24.95" hidden="false" customHeight="true" outlineLevel="0" collapsed="false">
      <c r="A65" s="17" t="s">
        <v>83</v>
      </c>
      <c r="B65" s="18" t="n">
        <v>444</v>
      </c>
      <c r="C65" s="21" t="n">
        <f aca="false">IF(B65="-","-",IF(B65*0.65&lt;=50,FLOOR(B65*0.65,10),FLOOR(B65*0.65,50)))</f>
        <v>250</v>
      </c>
      <c r="D65" s="22"/>
    </row>
    <row r="66" customFormat="false" ht="24.95" hidden="false" customHeight="true" outlineLevel="0" collapsed="false">
      <c r="A66" s="17" t="s">
        <v>84</v>
      </c>
      <c r="B66" s="18" t="n">
        <v>1127</v>
      </c>
      <c r="C66" s="21" t="n">
        <f aca="false">IF(B66="-","-",IF(B66*0.65&lt;=50,FLOOR(B66*0.65,10),FLOOR(B66*0.65,50)))</f>
        <v>700</v>
      </c>
      <c r="D66" s="22"/>
    </row>
    <row r="67" customFormat="false" ht="24.95" hidden="false" customHeight="true" outlineLevel="0" collapsed="false">
      <c r="A67" s="17" t="s">
        <v>85</v>
      </c>
      <c r="B67" s="18" t="n">
        <v>523</v>
      </c>
      <c r="C67" s="21" t="n">
        <f aca="false">IF(B67="-","-",IF(B67*0.65&lt;=50,FLOOR(B67*0.65,10),FLOOR(B67*0.65,50)))</f>
        <v>300</v>
      </c>
      <c r="D67" s="22"/>
    </row>
    <row r="68" customFormat="false" ht="24.95" hidden="false" customHeight="true" outlineLevel="0" collapsed="false">
      <c r="A68" s="17" t="s">
        <v>86</v>
      </c>
      <c r="B68" s="18" t="n">
        <v>247</v>
      </c>
      <c r="C68" s="21" t="n">
        <f aca="false">IF(B68="-","-",IF(B68*0.65&lt;=50,FLOOR(B68*0.65,10),FLOOR(B68*0.65,50)))</f>
        <v>150</v>
      </c>
      <c r="D68" s="22"/>
    </row>
    <row r="69" customFormat="false" ht="24.95" hidden="false" customHeight="true" outlineLevel="0" collapsed="false">
      <c r="A69" s="17" t="s">
        <v>87</v>
      </c>
      <c r="B69" s="18" t="n">
        <v>651</v>
      </c>
      <c r="C69" s="21" t="n">
        <f aca="false">IF(B69="-","-",IF(B69*0.65&lt;=50,FLOOR(B69*0.65,10),FLOOR(B69*0.65,50)))</f>
        <v>400</v>
      </c>
      <c r="D69" s="22"/>
    </row>
    <row r="70" customFormat="false" ht="24.95" hidden="false" customHeight="true" outlineLevel="0" collapsed="false">
      <c r="A70" s="17" t="s">
        <v>88</v>
      </c>
      <c r="B70" s="18" t="n">
        <v>385</v>
      </c>
      <c r="C70" s="21" t="n">
        <f aca="false">IF(B70="-","-",IF(B70*0.65&lt;=50,FLOOR(B70*0.65,10),FLOOR(B70*0.65,50)))</f>
        <v>250</v>
      </c>
      <c r="D70" s="22"/>
    </row>
    <row r="71" customFormat="false" ht="24.95" hidden="false" customHeight="true" outlineLevel="0" collapsed="false">
      <c r="A71" s="17" t="s">
        <v>89</v>
      </c>
      <c r="B71" s="18" t="n">
        <v>1037</v>
      </c>
      <c r="C71" s="21" t="n">
        <f aca="false">IF(B71="-","-",IF(B71*0.65&lt;=50,FLOOR(B71*0.65,10),FLOOR(B71*0.65,50)))</f>
        <v>650</v>
      </c>
      <c r="D71" s="22"/>
    </row>
    <row r="72" customFormat="false" ht="24.95" hidden="false" customHeight="true" outlineLevel="0" collapsed="false">
      <c r="A72" s="17" t="s">
        <v>90</v>
      </c>
      <c r="B72" s="18" t="n">
        <v>836</v>
      </c>
      <c r="C72" s="21" t="n">
        <f aca="false">IF(B72="-","-",IF(B72*0.65&lt;=50,FLOOR(B72*0.65,10),FLOOR(B72*0.65,50)))</f>
        <v>500</v>
      </c>
      <c r="D72" s="22"/>
    </row>
    <row r="73" customFormat="false" ht="24.95" hidden="false" customHeight="true" outlineLevel="0" collapsed="false">
      <c r="A73" s="17" t="s">
        <v>91</v>
      </c>
      <c r="B73" s="18" t="n">
        <v>269</v>
      </c>
      <c r="C73" s="21" t="n">
        <f aca="false">IF(B73="-","-",IF(B73*0.65&lt;=50,FLOOR(B73*0.65,10),FLOOR(B73*0.65,50)))</f>
        <v>150</v>
      </c>
      <c r="D73" s="22"/>
    </row>
    <row r="74" customFormat="false" ht="24.95" hidden="false" customHeight="true" outlineLevel="0" collapsed="false">
      <c r="A74" s="17" t="s">
        <v>92</v>
      </c>
      <c r="B74" s="18" t="n">
        <v>263</v>
      </c>
      <c r="C74" s="21" t="n">
        <f aca="false">IF(B74="-","-",IF(B74*0.65&lt;=50,FLOOR(B74*0.65,10),FLOOR(B74*0.65,50)))</f>
        <v>150</v>
      </c>
      <c r="D74" s="22"/>
    </row>
    <row r="75" customFormat="false" ht="24.95" hidden="false" customHeight="true" outlineLevel="0" collapsed="false">
      <c r="A75" s="17" t="s">
        <v>93</v>
      </c>
      <c r="B75" s="18" t="n">
        <v>859</v>
      </c>
      <c r="C75" s="21" t="n">
        <f aca="false">IF(B75="-","-",IF(B75*0.65&lt;=50,FLOOR(B75*0.65,10),FLOOR(B75*0.65,50)))</f>
        <v>550</v>
      </c>
      <c r="D75" s="22"/>
    </row>
    <row r="76" customFormat="false" ht="24.95" hidden="false" customHeight="true" outlineLevel="0" collapsed="false">
      <c r="A76" s="17" t="s">
        <v>94</v>
      </c>
      <c r="B76" s="18" t="n">
        <v>465</v>
      </c>
      <c r="C76" s="21" t="n">
        <f aca="false">IF(B76="-","-",IF(B76*0.65&lt;=50,FLOOR(B76*0.65,10),FLOOR(B76*0.65,50)))</f>
        <v>300</v>
      </c>
      <c r="D76" s="22"/>
    </row>
    <row r="77" customFormat="false" ht="24.95" hidden="false" customHeight="true" outlineLevel="0" collapsed="false">
      <c r="A77" s="17" t="s">
        <v>95</v>
      </c>
      <c r="B77" s="18" t="n">
        <v>616</v>
      </c>
      <c r="C77" s="21" t="n">
        <f aca="false">IF(B77="-","-",IF(B77*0.65&lt;=50,FLOOR(B77*0.65,10),FLOOR(B77*0.65,50)))</f>
        <v>400</v>
      </c>
      <c r="D77" s="22"/>
    </row>
    <row r="78" customFormat="false" ht="24.95" hidden="false" customHeight="true" outlineLevel="0" collapsed="false">
      <c r="A78" s="17" t="s">
        <v>96</v>
      </c>
      <c r="B78" s="18" t="n">
        <v>681</v>
      </c>
      <c r="C78" s="21" t="n">
        <f aca="false">IF(B78="-","-",IF(B78*0.65&lt;=50,FLOOR(B78*0.65,10),FLOOR(B78*0.65,50)))</f>
        <v>400</v>
      </c>
      <c r="D78" s="22"/>
    </row>
    <row r="79" customFormat="false" ht="24.95" hidden="false" customHeight="true" outlineLevel="0" collapsed="false">
      <c r="A79" s="17" t="s">
        <v>97</v>
      </c>
      <c r="B79" s="18" t="n">
        <v>201</v>
      </c>
      <c r="C79" s="21" t="n">
        <f aca="false">IF(B79="-","-",IF(B79*0.65&lt;=50,FLOOR(B79*0.65,10),FLOOR(B79*0.65,50)))</f>
        <v>100</v>
      </c>
      <c r="D79" s="22"/>
    </row>
    <row r="80" customFormat="false" ht="24.95" hidden="false" customHeight="true" outlineLevel="0" collapsed="false">
      <c r="A80" s="17" t="s">
        <v>98</v>
      </c>
      <c r="B80" s="18" t="n">
        <v>582</v>
      </c>
      <c r="C80" s="21" t="n">
        <f aca="false">IF(B80="-","-",IF(B80*0.65&lt;=50,FLOOR(B80*0.65,10),FLOOR(B80*0.65,50)))</f>
        <v>350</v>
      </c>
      <c r="D80" s="22"/>
    </row>
    <row r="81" customFormat="false" ht="24.95" hidden="false" customHeight="true" outlineLevel="0" collapsed="false">
      <c r="A81" s="17" t="s">
        <v>99</v>
      </c>
      <c r="B81" s="18" t="n">
        <v>531</v>
      </c>
      <c r="C81" s="21" t="n">
        <f aca="false">IF(B81="-","-",IF(B81*0.65&lt;=50,FLOOR(B81*0.65,10),FLOOR(B81*0.65,50)))</f>
        <v>300</v>
      </c>
      <c r="D81" s="22"/>
    </row>
    <row r="82" customFormat="false" ht="24.95" hidden="false" customHeight="true" outlineLevel="0" collapsed="false">
      <c r="A82" s="17" t="s">
        <v>100</v>
      </c>
      <c r="B82" s="18" t="n">
        <v>389</v>
      </c>
      <c r="C82" s="21" t="n">
        <f aca="false">IF(B82="-","-",IF(B82*0.65&lt;=50,FLOOR(B82*0.65,10),FLOOR(B82*0.65,50)))</f>
        <v>250</v>
      </c>
      <c r="D82" s="22"/>
    </row>
    <row r="83" customFormat="false" ht="24.95" hidden="false" customHeight="true" outlineLevel="0" collapsed="false">
      <c r="A83" s="17" t="s">
        <v>101</v>
      </c>
      <c r="B83" s="18" t="n">
        <v>303</v>
      </c>
      <c r="C83" s="21" t="n">
        <f aca="false">IF(B83="-","-",IF(B83*0.65&lt;=50,FLOOR(B83*0.65,10),FLOOR(B83*0.65,50)))</f>
        <v>150</v>
      </c>
      <c r="D83" s="22"/>
    </row>
    <row r="84" customFormat="false" ht="24.95" hidden="false" customHeight="true" outlineLevel="0" collapsed="false">
      <c r="A84" s="23" t="s">
        <v>102</v>
      </c>
      <c r="B84" s="24" t="n">
        <v>273</v>
      </c>
      <c r="C84" s="25" t="n">
        <f aca="false">IF(B84="-","-",IF(B84*0.65&lt;=50,FLOOR(B84*0.65,10),FLOOR(B84*0.65,50)))</f>
        <v>150</v>
      </c>
      <c r="D84" s="26"/>
    </row>
    <row r="88" customFormat="false" ht="13.5" hidden="false" customHeight="false" outlineLevel="0" collapsed="false">
      <c r="A88" s="27" t="s">
        <v>103</v>
      </c>
    </row>
    <row r="89" customFormat="false" ht="13.5" hidden="false" customHeight="false" outlineLevel="0" collapsed="false">
      <c r="A89" s="27" t="s">
        <v>104</v>
      </c>
    </row>
    <row r="90" customFormat="false" ht="13.5" hidden="false" customHeight="false" outlineLevel="0" collapsed="false">
      <c r="A90" s="27" t="s">
        <v>10</v>
      </c>
    </row>
    <row r="91" customFormat="false" ht="13.5" hidden="false" customHeight="false" outlineLevel="0" collapsed="false">
      <c r="A91" s="27" t="s">
        <v>11</v>
      </c>
    </row>
    <row r="92" customFormat="false" ht="13.5" hidden="false" customHeight="false" outlineLevel="0" collapsed="false">
      <c r="A92" s="27" t="s">
        <v>12</v>
      </c>
    </row>
    <row r="95" customFormat="false" ht="13.5" hidden="false" customHeight="false" outlineLevel="0" collapsed="false">
      <c r="A95" s="28" t="s">
        <v>105</v>
      </c>
    </row>
    <row r="96" customFormat="false" ht="13.5" hidden="false" customHeight="false" outlineLevel="0" collapsed="false">
      <c r="A96" s="28" t="s">
        <v>106</v>
      </c>
    </row>
    <row r="98" customFormat="false" ht="13.5" hidden="false" customHeight="false" outlineLevel="0" collapsed="false">
      <c r="A98" s="27" t="s">
        <v>107</v>
      </c>
    </row>
    <row r="99" customFormat="false" ht="13.5" hidden="false" customHeight="false" outlineLevel="0" collapsed="false">
      <c r="A99" s="27" t="s">
        <v>108</v>
      </c>
    </row>
    <row r="100" customFormat="false" ht="13.5" hidden="false" customHeight="false" outlineLevel="0" collapsed="false">
      <c r="A100" s="27" t="s">
        <v>16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84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2</v>
      </c>
      <c r="B1" s="11" t="s">
        <v>17</v>
      </c>
      <c r="C1" s="12" t="s">
        <v>18</v>
      </c>
      <c r="D1" s="12"/>
    </row>
    <row r="2" customFormat="false" ht="29.25" hidden="false" customHeight="true" outlineLevel="0" collapsed="false">
      <c r="A2" s="11"/>
      <c r="B2" s="11"/>
      <c r="C2" s="13" t="s">
        <v>19</v>
      </c>
      <c r="D2" s="14" t="s">
        <v>20</v>
      </c>
    </row>
    <row r="3" customFormat="false" ht="24.95" hidden="false" customHeight="true" outlineLevel="0" collapsed="false">
      <c r="A3" s="15" t="s">
        <v>21</v>
      </c>
      <c r="B3" s="15" t="n">
        <f aca="false">SUBTOTAL(9,B4:B304)</f>
        <v>125089</v>
      </c>
      <c r="C3" s="15" t="n">
        <f aca="false">SUBTOTAL(9,C4:C304)</f>
        <v>75520</v>
      </c>
      <c r="D3" s="16" t="n">
        <f aca="false">SUBTOTAL(9,D4:D304)</f>
        <v>0</v>
      </c>
    </row>
    <row r="4" customFormat="false" ht="24.95" hidden="false" customHeight="true" outlineLevel="0" collapsed="false">
      <c r="A4" s="17" t="s">
        <v>109</v>
      </c>
      <c r="B4" s="18" t="n">
        <v>1</v>
      </c>
      <c r="C4" s="29" t="n">
        <f aca="false">IF(B4="-","-",IF(B4*0.65&lt;=50,FLOOR(B4*0.65,10),FLOOR(B4*0.65,50)))</f>
        <v>0</v>
      </c>
      <c r="D4" s="20"/>
    </row>
    <row r="5" customFormat="false" ht="24.95" hidden="false" customHeight="true" outlineLevel="0" collapsed="false">
      <c r="A5" s="17" t="s">
        <v>110</v>
      </c>
      <c r="B5" s="18" t="n">
        <v>149</v>
      </c>
      <c r="C5" s="21" t="n">
        <f aca="false">IF(B5="-","-",IF(B5*0.65&lt;=50,FLOOR(B5*0.65,10),FLOOR(B5*0.65,50)))</f>
        <v>50</v>
      </c>
      <c r="D5" s="22"/>
    </row>
    <row r="6" customFormat="false" ht="24.95" hidden="false" customHeight="true" outlineLevel="0" collapsed="false">
      <c r="A6" s="17" t="s">
        <v>111</v>
      </c>
      <c r="B6" s="18" t="n">
        <v>187</v>
      </c>
      <c r="C6" s="21" t="n">
        <f aca="false">IF(B6="-","-",IF(B6*0.65&lt;=50,FLOOR(B6*0.65,10),FLOOR(B6*0.65,50)))</f>
        <v>100</v>
      </c>
      <c r="D6" s="22"/>
    </row>
    <row r="7" customFormat="false" ht="24.95" hidden="false" customHeight="true" outlineLevel="0" collapsed="false">
      <c r="A7" s="17" t="s">
        <v>112</v>
      </c>
      <c r="B7" s="18" t="n">
        <v>182</v>
      </c>
      <c r="C7" s="21" t="n">
        <f aca="false">IF(B7="-","-",IF(B7*0.65&lt;=50,FLOOR(B7*0.65,10),FLOOR(B7*0.65,50)))</f>
        <v>100</v>
      </c>
      <c r="D7" s="22"/>
    </row>
    <row r="8" customFormat="false" ht="24.95" hidden="false" customHeight="true" outlineLevel="0" collapsed="false">
      <c r="A8" s="17" t="s">
        <v>113</v>
      </c>
      <c r="B8" s="18" t="n">
        <v>53</v>
      </c>
      <c r="C8" s="21" t="n">
        <f aca="false">IF(B8="-","-",IF(B8*0.65&lt;=50,FLOOR(B8*0.65,10),FLOOR(B8*0.65,50)))</f>
        <v>30</v>
      </c>
      <c r="D8" s="22"/>
    </row>
    <row r="9" customFormat="false" ht="24.95" hidden="false" customHeight="true" outlineLevel="0" collapsed="false">
      <c r="A9" s="17" t="s">
        <v>114</v>
      </c>
      <c r="B9" s="18" t="n">
        <v>32</v>
      </c>
      <c r="C9" s="21" t="n">
        <f aca="false">IF(B9="-","-",IF(B9*0.65&lt;=50,FLOOR(B9*0.65,10),FLOOR(B9*0.65,50)))</f>
        <v>20</v>
      </c>
      <c r="D9" s="22"/>
    </row>
    <row r="10" customFormat="false" ht="24.95" hidden="false" customHeight="true" outlineLevel="0" collapsed="false">
      <c r="A10" s="17" t="s">
        <v>115</v>
      </c>
      <c r="B10" s="18" t="n">
        <v>322</v>
      </c>
      <c r="C10" s="21" t="n">
        <f aca="false">IF(B10="-","-",IF(B10*0.65&lt;=50,FLOOR(B10*0.65,10),FLOOR(B10*0.65,50)))</f>
        <v>200</v>
      </c>
      <c r="D10" s="22"/>
    </row>
    <row r="11" customFormat="false" ht="24.95" hidden="false" customHeight="true" outlineLevel="0" collapsed="false">
      <c r="A11" s="17" t="s">
        <v>116</v>
      </c>
      <c r="B11" s="18" t="n">
        <v>611</v>
      </c>
      <c r="C11" s="21" t="n">
        <f aca="false">IF(B11="-","-",IF(B11*0.65&lt;=50,FLOOR(B11*0.65,10),FLOOR(B11*0.65,50)))</f>
        <v>350</v>
      </c>
      <c r="D11" s="22"/>
    </row>
    <row r="12" customFormat="false" ht="24.95" hidden="false" customHeight="true" outlineLevel="0" collapsed="false">
      <c r="A12" s="17" t="s">
        <v>117</v>
      </c>
      <c r="B12" s="18" t="n">
        <v>344</v>
      </c>
      <c r="C12" s="21" t="n">
        <f aca="false">IF(B12="-","-",IF(B12*0.65&lt;=50,FLOOR(B12*0.65,10),FLOOR(B12*0.65,50)))</f>
        <v>200</v>
      </c>
      <c r="D12" s="22"/>
    </row>
    <row r="13" customFormat="false" ht="24.95" hidden="false" customHeight="true" outlineLevel="0" collapsed="false">
      <c r="A13" s="17" t="s">
        <v>118</v>
      </c>
      <c r="B13" s="18" t="n">
        <v>561</v>
      </c>
      <c r="C13" s="21" t="n">
        <f aca="false">IF(B13="-","-",IF(B13*0.65&lt;=50,FLOOR(B13*0.65,10),FLOOR(B13*0.65,50)))</f>
        <v>350</v>
      </c>
      <c r="D13" s="22"/>
    </row>
    <row r="14" customFormat="false" ht="24.95" hidden="false" customHeight="true" outlineLevel="0" collapsed="false">
      <c r="A14" s="17" t="s">
        <v>119</v>
      </c>
      <c r="B14" s="18" t="n">
        <v>94</v>
      </c>
      <c r="C14" s="21" t="n">
        <f aca="false">IF(B14="-","-",IF(B14*0.65&lt;=50,FLOOR(B14*0.65,10),FLOOR(B14*0.65,50)))</f>
        <v>50</v>
      </c>
      <c r="D14" s="22"/>
    </row>
    <row r="15" customFormat="false" ht="24.95" hidden="false" customHeight="true" outlineLevel="0" collapsed="false">
      <c r="A15" s="17" t="s">
        <v>120</v>
      </c>
      <c r="B15" s="18" t="n">
        <v>746</v>
      </c>
      <c r="C15" s="21" t="n">
        <f aca="false">IF(B15="-","-",IF(B15*0.65&lt;=50,FLOOR(B15*0.65,10),FLOOR(B15*0.65,50)))</f>
        <v>450</v>
      </c>
      <c r="D15" s="22"/>
    </row>
    <row r="16" customFormat="false" ht="24.95" hidden="false" customHeight="true" outlineLevel="0" collapsed="false">
      <c r="A16" s="17" t="s">
        <v>121</v>
      </c>
      <c r="B16" s="18" t="n">
        <v>945</v>
      </c>
      <c r="C16" s="21" t="n">
        <f aca="false">IF(B16="-","-",IF(B16*0.65&lt;=50,FLOOR(B16*0.65,10),FLOOR(B16*0.65,50)))</f>
        <v>600</v>
      </c>
      <c r="D16" s="22"/>
    </row>
    <row r="17" customFormat="false" ht="24.95" hidden="false" customHeight="true" outlineLevel="0" collapsed="false">
      <c r="A17" s="17" t="s">
        <v>122</v>
      </c>
      <c r="B17" s="18" t="n">
        <v>146</v>
      </c>
      <c r="C17" s="21" t="n">
        <f aca="false">IF(B17="-","-",IF(B17*0.65&lt;=50,FLOOR(B17*0.65,10),FLOOR(B17*0.65,50)))</f>
        <v>50</v>
      </c>
      <c r="D17" s="22"/>
    </row>
    <row r="18" customFormat="false" ht="24.95" hidden="false" customHeight="true" outlineLevel="0" collapsed="false">
      <c r="A18" s="17" t="s">
        <v>123</v>
      </c>
      <c r="B18" s="18" t="n">
        <v>15</v>
      </c>
      <c r="C18" s="21" t="n">
        <f aca="false">IF(B18="-","-",IF(B18*0.65&lt;=50,FLOOR(B18*0.65,10),FLOOR(B18*0.65,50)))</f>
        <v>0</v>
      </c>
      <c r="D18" s="22"/>
    </row>
    <row r="19" customFormat="false" ht="24.95" hidden="false" customHeight="true" outlineLevel="0" collapsed="false">
      <c r="A19" s="17" t="s">
        <v>124</v>
      </c>
      <c r="B19" s="18" t="n">
        <v>286</v>
      </c>
      <c r="C19" s="21" t="n">
        <f aca="false">IF(B19="-","-",IF(B19*0.65&lt;=50,FLOOR(B19*0.65,10),FLOOR(B19*0.65,50)))</f>
        <v>150</v>
      </c>
      <c r="D19" s="22"/>
    </row>
    <row r="20" customFormat="false" ht="24.95" hidden="false" customHeight="true" outlineLevel="0" collapsed="false">
      <c r="A20" s="17" t="s">
        <v>125</v>
      </c>
      <c r="B20" s="18" t="n">
        <v>91</v>
      </c>
      <c r="C20" s="21" t="n">
        <f aca="false">IF(B20="-","-",IF(B20*0.65&lt;=50,FLOOR(B20*0.65,10),FLOOR(B20*0.65,50)))</f>
        <v>50</v>
      </c>
      <c r="D20" s="22"/>
    </row>
    <row r="21" customFormat="false" ht="24.95" hidden="false" customHeight="true" outlineLevel="0" collapsed="false">
      <c r="A21" s="17" t="s">
        <v>126</v>
      </c>
      <c r="B21" s="18" t="n">
        <v>780</v>
      </c>
      <c r="C21" s="21" t="n">
        <f aca="false">IF(B21="-","-",IF(B21*0.65&lt;=50,FLOOR(B21*0.65,10),FLOOR(B21*0.65,50)))</f>
        <v>500</v>
      </c>
      <c r="D21" s="22"/>
    </row>
    <row r="22" customFormat="false" ht="24.95" hidden="false" customHeight="true" outlineLevel="0" collapsed="false">
      <c r="A22" s="17" t="s">
        <v>127</v>
      </c>
      <c r="B22" s="18" t="n">
        <v>178</v>
      </c>
      <c r="C22" s="21" t="n">
        <f aca="false">IF(B22="-","-",IF(B22*0.65&lt;=50,FLOOR(B22*0.65,10),FLOOR(B22*0.65,50)))</f>
        <v>100</v>
      </c>
      <c r="D22" s="22"/>
    </row>
    <row r="23" customFormat="false" ht="24.95" hidden="false" customHeight="true" outlineLevel="0" collapsed="false">
      <c r="A23" s="17" t="s">
        <v>128</v>
      </c>
      <c r="B23" s="18" t="n">
        <v>784</v>
      </c>
      <c r="C23" s="21" t="n">
        <f aca="false">IF(B23="-","-",IF(B23*0.65&lt;=50,FLOOR(B23*0.65,10),FLOOR(B23*0.65,50)))</f>
        <v>500</v>
      </c>
      <c r="D23" s="22"/>
    </row>
    <row r="24" customFormat="false" ht="24.95" hidden="false" customHeight="true" outlineLevel="0" collapsed="false">
      <c r="A24" s="17" t="s">
        <v>129</v>
      </c>
      <c r="B24" s="18" t="n">
        <v>102</v>
      </c>
      <c r="C24" s="21" t="n">
        <f aca="false">IF(B24="-","-",IF(B24*0.65&lt;=50,FLOOR(B24*0.65,10),FLOOR(B24*0.65,50)))</f>
        <v>50</v>
      </c>
      <c r="D24" s="22"/>
    </row>
    <row r="25" customFormat="false" ht="24.95" hidden="false" customHeight="true" outlineLevel="0" collapsed="false">
      <c r="A25" s="17" t="s">
        <v>130</v>
      </c>
      <c r="B25" s="18" t="n">
        <v>747</v>
      </c>
      <c r="C25" s="21" t="n">
        <f aca="false">IF(B25="-","-",IF(B25*0.65&lt;=50,FLOOR(B25*0.65,10),FLOOR(B25*0.65,50)))</f>
        <v>450</v>
      </c>
      <c r="D25" s="22"/>
    </row>
    <row r="26" customFormat="false" ht="24.95" hidden="false" customHeight="true" outlineLevel="0" collapsed="false">
      <c r="A26" s="17" t="s">
        <v>131</v>
      </c>
      <c r="B26" s="18" t="n">
        <v>396</v>
      </c>
      <c r="C26" s="21" t="n">
        <f aca="false">IF(B26="-","-",IF(B26*0.65&lt;=50,FLOOR(B26*0.65,10),FLOOR(B26*0.65,50)))</f>
        <v>250</v>
      </c>
      <c r="D26" s="22"/>
    </row>
    <row r="27" customFormat="false" ht="24.95" hidden="false" customHeight="true" outlineLevel="0" collapsed="false">
      <c r="A27" s="17" t="s">
        <v>132</v>
      </c>
      <c r="B27" s="18" t="n">
        <v>358</v>
      </c>
      <c r="C27" s="21" t="n">
        <f aca="false">IF(B27="-","-",IF(B27*0.65&lt;=50,FLOOR(B27*0.65,10),FLOOR(B27*0.65,50)))</f>
        <v>200</v>
      </c>
      <c r="D27" s="22"/>
    </row>
    <row r="28" customFormat="false" ht="24.95" hidden="false" customHeight="true" outlineLevel="0" collapsed="false">
      <c r="A28" s="17" t="s">
        <v>133</v>
      </c>
      <c r="B28" s="18" t="n">
        <v>195</v>
      </c>
      <c r="C28" s="21" t="n">
        <f aca="false">IF(B28="-","-",IF(B28*0.65&lt;=50,FLOOR(B28*0.65,10),FLOOR(B28*0.65,50)))</f>
        <v>100</v>
      </c>
      <c r="D28" s="22"/>
    </row>
    <row r="29" customFormat="false" ht="24.95" hidden="false" customHeight="true" outlineLevel="0" collapsed="false">
      <c r="A29" s="17" t="s">
        <v>134</v>
      </c>
      <c r="B29" s="18" t="n">
        <v>530</v>
      </c>
      <c r="C29" s="21" t="n">
        <f aca="false">IF(B29="-","-",IF(B29*0.65&lt;=50,FLOOR(B29*0.65,10),FLOOR(B29*0.65,50)))</f>
        <v>300</v>
      </c>
      <c r="D29" s="22"/>
    </row>
    <row r="30" customFormat="false" ht="24.95" hidden="false" customHeight="true" outlineLevel="0" collapsed="false">
      <c r="A30" s="17" t="s">
        <v>135</v>
      </c>
      <c r="B30" s="18" t="n">
        <v>360</v>
      </c>
      <c r="C30" s="21" t="n">
        <f aca="false">IF(B30="-","-",IF(B30*0.65&lt;=50,FLOOR(B30*0.65,10),FLOOR(B30*0.65,50)))</f>
        <v>200</v>
      </c>
      <c r="D30" s="22"/>
    </row>
    <row r="31" customFormat="false" ht="24.95" hidden="false" customHeight="true" outlineLevel="0" collapsed="false">
      <c r="A31" s="17" t="s">
        <v>136</v>
      </c>
      <c r="B31" s="18" t="n">
        <v>268</v>
      </c>
      <c r="C31" s="21" t="n">
        <f aca="false">IF(B31="-","-",IF(B31*0.65&lt;=50,FLOOR(B31*0.65,10),FLOOR(B31*0.65,50)))</f>
        <v>150</v>
      </c>
      <c r="D31" s="22"/>
    </row>
    <row r="32" customFormat="false" ht="24.95" hidden="false" customHeight="true" outlineLevel="0" collapsed="false">
      <c r="A32" s="17" t="s">
        <v>137</v>
      </c>
      <c r="B32" s="18" t="n">
        <v>232</v>
      </c>
      <c r="C32" s="21" t="n">
        <f aca="false">IF(B32="-","-",IF(B32*0.65&lt;=50,FLOOR(B32*0.65,10),FLOOR(B32*0.65,50)))</f>
        <v>150</v>
      </c>
      <c r="D32" s="22"/>
    </row>
    <row r="33" customFormat="false" ht="24.95" hidden="false" customHeight="true" outlineLevel="0" collapsed="false">
      <c r="A33" s="17" t="s">
        <v>138</v>
      </c>
      <c r="B33" s="18" t="n">
        <v>1245</v>
      </c>
      <c r="C33" s="21" t="n">
        <f aca="false">IF(B33="-","-",IF(B33*0.65&lt;=50,FLOOR(B33*0.65,10),FLOOR(B33*0.65,50)))</f>
        <v>800</v>
      </c>
      <c r="D33" s="22"/>
    </row>
    <row r="34" customFormat="false" ht="24.95" hidden="false" customHeight="true" outlineLevel="0" collapsed="false">
      <c r="A34" s="17" t="s">
        <v>139</v>
      </c>
      <c r="B34" s="18" t="n">
        <v>857</v>
      </c>
      <c r="C34" s="21" t="n">
        <f aca="false">IF(B34="-","-",IF(B34*0.65&lt;=50,FLOOR(B34*0.65,10),FLOOR(B34*0.65,50)))</f>
        <v>550</v>
      </c>
      <c r="D34" s="22"/>
    </row>
    <row r="35" customFormat="false" ht="24.95" hidden="false" customHeight="true" outlineLevel="0" collapsed="false">
      <c r="A35" s="17" t="s">
        <v>140</v>
      </c>
      <c r="B35" s="18" t="n">
        <v>66</v>
      </c>
      <c r="C35" s="21" t="n">
        <f aca="false">IF(B35="-","-",IF(B35*0.65&lt;=50,FLOOR(B35*0.65,10),FLOOR(B35*0.65,50)))</f>
        <v>40</v>
      </c>
      <c r="D35" s="22"/>
    </row>
    <row r="36" customFormat="false" ht="24.95" hidden="false" customHeight="true" outlineLevel="0" collapsed="false">
      <c r="A36" s="17" t="s">
        <v>141</v>
      </c>
      <c r="B36" s="18" t="n">
        <v>636</v>
      </c>
      <c r="C36" s="21" t="n">
        <f aca="false">IF(B36="-","-",IF(B36*0.65&lt;=50,FLOOR(B36*0.65,10),FLOOR(B36*0.65,50)))</f>
        <v>400</v>
      </c>
      <c r="D36" s="22"/>
    </row>
    <row r="37" customFormat="false" ht="24.95" hidden="false" customHeight="true" outlineLevel="0" collapsed="false">
      <c r="A37" s="17" t="s">
        <v>142</v>
      </c>
      <c r="B37" s="18" t="n">
        <v>269</v>
      </c>
      <c r="C37" s="21" t="n">
        <f aca="false">IF(B37="-","-",IF(B37*0.65&lt;=50,FLOOR(B37*0.65,10),FLOOR(B37*0.65,50)))</f>
        <v>150</v>
      </c>
      <c r="D37" s="22"/>
    </row>
    <row r="38" customFormat="false" ht="24.95" hidden="false" customHeight="true" outlineLevel="0" collapsed="false">
      <c r="A38" s="17" t="s">
        <v>143</v>
      </c>
      <c r="B38" s="18" t="n">
        <v>351</v>
      </c>
      <c r="C38" s="21" t="n">
        <f aca="false">IF(B38="-","-",IF(B38*0.65&lt;=50,FLOOR(B38*0.65,10),FLOOR(B38*0.65,50)))</f>
        <v>200</v>
      </c>
      <c r="D38" s="22"/>
    </row>
    <row r="39" customFormat="false" ht="24.95" hidden="false" customHeight="true" outlineLevel="0" collapsed="false">
      <c r="A39" s="17" t="s">
        <v>144</v>
      </c>
      <c r="B39" s="18" t="n">
        <v>384</v>
      </c>
      <c r="C39" s="21" t="n">
        <f aca="false">IF(B39="0","0",IF(B39*0.65&lt;=50,FLOOR(B39*0.65,10),FLOOR(B39*0.65,50)))</f>
        <v>200</v>
      </c>
      <c r="D39" s="22"/>
    </row>
    <row r="40" customFormat="false" ht="24.95" hidden="false" customHeight="true" outlineLevel="0" collapsed="false">
      <c r="A40" s="17" t="s">
        <v>145</v>
      </c>
      <c r="B40" s="18" t="n">
        <v>14</v>
      </c>
      <c r="C40" s="21" t="n">
        <f aca="false">IF(B40="-","-",IF(B40*0.65&lt;=50,FLOOR(B40*0.65,10),FLOOR(B40*0.65,50)))</f>
        <v>0</v>
      </c>
      <c r="D40" s="22"/>
    </row>
    <row r="41" customFormat="false" ht="24.95" hidden="false" customHeight="true" outlineLevel="0" collapsed="false">
      <c r="A41" s="17" t="s">
        <v>146</v>
      </c>
      <c r="B41" s="18" t="n">
        <v>521</v>
      </c>
      <c r="C41" s="21" t="n">
        <f aca="false">IF(B41="-","-",IF(B41*0.65&lt;=50,FLOOR(B41*0.65,10),FLOOR(B41*0.65,50)))</f>
        <v>300</v>
      </c>
      <c r="D41" s="22"/>
    </row>
    <row r="42" customFormat="false" ht="24.95" hidden="false" customHeight="true" outlineLevel="0" collapsed="false">
      <c r="A42" s="17" t="s">
        <v>147</v>
      </c>
      <c r="B42" s="18" t="n">
        <v>576</v>
      </c>
      <c r="C42" s="21" t="n">
        <f aca="false">IF(B42="-","-",IF(B42*0.65&lt;=50,FLOOR(B42*0.65,10),FLOOR(B42*0.65,50)))</f>
        <v>350</v>
      </c>
      <c r="D42" s="22"/>
    </row>
    <row r="43" customFormat="false" ht="24.95" hidden="false" customHeight="true" outlineLevel="0" collapsed="false">
      <c r="A43" s="17" t="s">
        <v>148</v>
      </c>
      <c r="B43" s="18" t="n">
        <v>1040</v>
      </c>
      <c r="C43" s="21" t="n">
        <f aca="false">IF(B43="-","-",IF(B43*0.65&lt;=50,FLOOR(B43*0.65,10),FLOOR(B43*0.65,50)))</f>
        <v>650</v>
      </c>
      <c r="D43" s="22"/>
    </row>
    <row r="44" customFormat="false" ht="24.95" hidden="false" customHeight="true" outlineLevel="0" collapsed="false">
      <c r="A44" s="17" t="s">
        <v>149</v>
      </c>
      <c r="B44" s="18" t="n">
        <v>260</v>
      </c>
      <c r="C44" s="21" t="n">
        <f aca="false">IF(B44="-","-",IF(B44*0.65&lt;=50,FLOOR(B44*0.65,10),FLOOR(B44*0.65,50)))</f>
        <v>150</v>
      </c>
      <c r="D44" s="22"/>
    </row>
    <row r="45" customFormat="false" ht="24.95" hidden="false" customHeight="true" outlineLevel="0" collapsed="false">
      <c r="A45" s="17" t="s">
        <v>150</v>
      </c>
      <c r="B45" s="18" t="n">
        <v>834</v>
      </c>
      <c r="C45" s="21" t="n">
        <f aca="false">IF(B45="-","-",IF(B45*0.65&lt;=50,FLOOR(B45*0.65,10),FLOOR(B45*0.65,50)))</f>
        <v>500</v>
      </c>
      <c r="D45" s="22"/>
    </row>
    <row r="46" customFormat="false" ht="24.95" hidden="false" customHeight="true" outlineLevel="0" collapsed="false">
      <c r="A46" s="17" t="s">
        <v>151</v>
      </c>
      <c r="B46" s="18" t="n">
        <v>752</v>
      </c>
      <c r="C46" s="21" t="n">
        <f aca="false">IF(B46="-","-",IF(B46*0.65&lt;=50,FLOOR(B46*0.65,10),FLOOR(B46*0.65,50)))</f>
        <v>450</v>
      </c>
      <c r="D46" s="22"/>
    </row>
    <row r="47" customFormat="false" ht="24.95" hidden="false" customHeight="true" outlineLevel="0" collapsed="false">
      <c r="A47" s="17" t="s">
        <v>152</v>
      </c>
      <c r="B47" s="18" t="n">
        <v>517</v>
      </c>
      <c r="C47" s="21" t="n">
        <f aca="false">IF(B47="-","-",IF(B47*0.65&lt;=50,FLOOR(B47*0.65,10),FLOOR(B47*0.65,50)))</f>
        <v>300</v>
      </c>
      <c r="D47" s="22"/>
    </row>
    <row r="48" customFormat="false" ht="24.95" hidden="false" customHeight="true" outlineLevel="0" collapsed="false">
      <c r="A48" s="17" t="s">
        <v>153</v>
      </c>
      <c r="B48" s="18" t="n">
        <v>343</v>
      </c>
      <c r="C48" s="21" t="n">
        <f aca="false">IF(B48="-","-",IF(B48*0.65&lt;=50,FLOOR(B48*0.65,10),FLOOR(B48*0.65,50)))</f>
        <v>200</v>
      </c>
      <c r="D48" s="22"/>
    </row>
    <row r="49" customFormat="false" ht="24.95" hidden="false" customHeight="true" outlineLevel="0" collapsed="false">
      <c r="A49" s="17" t="s">
        <v>154</v>
      </c>
      <c r="B49" s="18" t="n">
        <v>606</v>
      </c>
      <c r="C49" s="21" t="n">
        <f aca="false">IF(B49="-","-",IF(B49*0.65&lt;=50,FLOOR(B49*0.65,10),FLOOR(B49*0.65,50)))</f>
        <v>350</v>
      </c>
      <c r="D49" s="22"/>
    </row>
    <row r="50" customFormat="false" ht="24.95" hidden="false" customHeight="true" outlineLevel="0" collapsed="false">
      <c r="A50" s="17" t="s">
        <v>155</v>
      </c>
      <c r="B50" s="18" t="n">
        <v>48</v>
      </c>
      <c r="C50" s="21" t="n">
        <f aca="false">IF(B50="-","-",IF(B50*0.65&lt;=50,FLOOR(B50*0.65,10),FLOOR(B50*0.65,50)))</f>
        <v>30</v>
      </c>
      <c r="D50" s="22"/>
    </row>
    <row r="51" customFormat="false" ht="24.95" hidden="false" customHeight="true" outlineLevel="0" collapsed="false">
      <c r="A51" s="17" t="s">
        <v>156</v>
      </c>
      <c r="B51" s="18" t="n">
        <v>50</v>
      </c>
      <c r="C51" s="21" t="n">
        <f aca="false">IF(B51="-","-",IF(B51*0.65&lt;=50,FLOOR(B51*0.65,10),FLOOR(B51*0.65,50)))</f>
        <v>30</v>
      </c>
      <c r="D51" s="22"/>
    </row>
    <row r="52" customFormat="false" ht="24.95" hidden="false" customHeight="true" outlineLevel="0" collapsed="false">
      <c r="A52" s="17" t="s">
        <v>157</v>
      </c>
      <c r="B52" s="18" t="n">
        <v>248</v>
      </c>
      <c r="C52" s="21" t="n">
        <f aca="false">IF(B52="-","-",IF(B52*0.65&lt;=50,FLOOR(B52*0.65,10),FLOOR(B52*0.65,50)))</f>
        <v>150</v>
      </c>
      <c r="D52" s="22"/>
    </row>
    <row r="53" customFormat="false" ht="24.95" hidden="false" customHeight="true" outlineLevel="0" collapsed="false">
      <c r="A53" s="17" t="s">
        <v>158</v>
      </c>
      <c r="B53" s="18" t="n">
        <v>430</v>
      </c>
      <c r="C53" s="21" t="n">
        <f aca="false">IF(B53="-","-",IF(B53*0.65&lt;=50,FLOOR(B53*0.65,10),FLOOR(B53*0.65,50)))</f>
        <v>250</v>
      </c>
      <c r="D53" s="22"/>
    </row>
    <row r="54" customFormat="false" ht="24.95" hidden="false" customHeight="true" outlineLevel="0" collapsed="false">
      <c r="A54" s="17" t="s">
        <v>159</v>
      </c>
      <c r="B54" s="18" t="n">
        <v>521</v>
      </c>
      <c r="C54" s="21" t="n">
        <f aca="false">IF(B54="0","0",IF(B54*0.65&lt;=50,FLOOR(B54*0.65,10),FLOOR(B54*0.65,50)))</f>
        <v>300</v>
      </c>
      <c r="D54" s="22"/>
    </row>
    <row r="55" customFormat="false" ht="24.95" hidden="false" customHeight="true" outlineLevel="0" collapsed="false">
      <c r="A55" s="17" t="s">
        <v>160</v>
      </c>
      <c r="B55" s="18" t="n">
        <v>0</v>
      </c>
      <c r="C55" s="21" t="n">
        <f aca="false">IF(B55="-","-",IF(B55*0.65&lt;=50,FLOOR(B55*0.65,10),FLOOR(B55*0.65,50)))</f>
        <v>0</v>
      </c>
      <c r="D55" s="22"/>
    </row>
    <row r="56" customFormat="false" ht="24.95" hidden="false" customHeight="true" outlineLevel="0" collapsed="false">
      <c r="A56" s="17" t="s">
        <v>161</v>
      </c>
      <c r="B56" s="18" t="n">
        <v>633</v>
      </c>
      <c r="C56" s="21" t="n">
        <f aca="false">IF(B56="-","-",IF(B56*0.65&lt;=50,FLOOR(B56*0.65,10),FLOOR(B56*0.65,50)))</f>
        <v>400</v>
      </c>
      <c r="D56" s="22"/>
    </row>
    <row r="57" customFormat="false" ht="24.95" hidden="false" customHeight="true" outlineLevel="0" collapsed="false">
      <c r="A57" s="17" t="s">
        <v>162</v>
      </c>
      <c r="B57" s="18" t="n">
        <v>620</v>
      </c>
      <c r="C57" s="21" t="n">
        <f aca="false">IF(B57="-","-",IF(B57*0.65&lt;=50,FLOOR(B57*0.65,10),FLOOR(B57*0.65,50)))</f>
        <v>400</v>
      </c>
      <c r="D57" s="22"/>
    </row>
    <row r="58" customFormat="false" ht="24.95" hidden="false" customHeight="true" outlineLevel="0" collapsed="false">
      <c r="A58" s="17" t="s">
        <v>163</v>
      </c>
      <c r="B58" s="18" t="n">
        <v>427</v>
      </c>
      <c r="C58" s="21" t="n">
        <f aca="false">IF(B58="-","-",IF(B58*0.65&lt;=50,FLOOR(B58*0.65,10),FLOOR(B58*0.65,50)))</f>
        <v>250</v>
      </c>
      <c r="D58" s="22"/>
    </row>
    <row r="59" customFormat="false" ht="24.95" hidden="false" customHeight="true" outlineLevel="0" collapsed="false">
      <c r="A59" s="17" t="s">
        <v>164</v>
      </c>
      <c r="B59" s="18" t="n">
        <v>809</v>
      </c>
      <c r="C59" s="21" t="n">
        <f aca="false">IF(B59="-","-",IF(B59*0.65&lt;=50,FLOOR(B59*0.65,10),FLOOR(B59*0.65,50)))</f>
        <v>500</v>
      </c>
      <c r="D59" s="22"/>
    </row>
    <row r="60" customFormat="false" ht="24.95" hidden="false" customHeight="true" outlineLevel="0" collapsed="false">
      <c r="A60" s="17" t="s">
        <v>165</v>
      </c>
      <c r="B60" s="18" t="n">
        <v>189</v>
      </c>
      <c r="C60" s="21" t="n">
        <f aca="false">IF(B60="-","-",IF(B60*0.65&lt;=50,FLOOR(B60*0.65,10),FLOOR(B60*0.65,50)))</f>
        <v>100</v>
      </c>
      <c r="D60" s="22"/>
    </row>
    <row r="61" customFormat="false" ht="24.95" hidden="false" customHeight="true" outlineLevel="0" collapsed="false">
      <c r="A61" s="17" t="s">
        <v>166</v>
      </c>
      <c r="B61" s="18" t="n">
        <v>934</v>
      </c>
      <c r="C61" s="21" t="n">
        <f aca="false">IF(B61="-","-",IF(B61*0.65&lt;=50,FLOOR(B61*0.65,10),FLOOR(B61*0.65,50)))</f>
        <v>600</v>
      </c>
      <c r="D61" s="22"/>
    </row>
    <row r="62" customFormat="false" ht="24.95" hidden="false" customHeight="true" outlineLevel="0" collapsed="false">
      <c r="A62" s="17" t="s">
        <v>167</v>
      </c>
      <c r="B62" s="18" t="n">
        <v>339</v>
      </c>
      <c r="C62" s="21" t="n">
        <f aca="false">IF(B62="-","-",IF(B62*0.65&lt;=50,FLOOR(B62*0.65,10),FLOOR(B62*0.65,50)))</f>
        <v>200</v>
      </c>
      <c r="D62" s="22"/>
    </row>
    <row r="63" customFormat="false" ht="24.95" hidden="false" customHeight="true" outlineLevel="0" collapsed="false">
      <c r="A63" s="17" t="s">
        <v>168</v>
      </c>
      <c r="B63" s="18" t="n">
        <v>841</v>
      </c>
      <c r="C63" s="21" t="n">
        <f aca="false">IF(B63="-","-",IF(B63*0.65&lt;=50,FLOOR(B63*0.65,10),FLOOR(B63*0.65,50)))</f>
        <v>500</v>
      </c>
      <c r="D63" s="22"/>
    </row>
    <row r="64" customFormat="false" ht="24.95" hidden="false" customHeight="true" outlineLevel="0" collapsed="false">
      <c r="A64" s="17" t="s">
        <v>169</v>
      </c>
      <c r="B64" s="18" t="n">
        <v>423</v>
      </c>
      <c r="C64" s="21" t="n">
        <f aca="false">IF(B64="-","-",IF(B64*0.65&lt;=50,FLOOR(B64*0.65,10),FLOOR(B64*0.65,50)))</f>
        <v>250</v>
      </c>
      <c r="D64" s="22"/>
    </row>
    <row r="65" customFormat="false" ht="24.95" hidden="false" customHeight="true" outlineLevel="0" collapsed="false">
      <c r="A65" s="17" t="s">
        <v>170</v>
      </c>
      <c r="B65" s="18" t="n">
        <v>368</v>
      </c>
      <c r="C65" s="21" t="n">
        <f aca="false">IF(B65="-","-",IF(B65*0.65&lt;=50,FLOOR(B65*0.65,10),FLOOR(B65*0.65,50)))</f>
        <v>200</v>
      </c>
      <c r="D65" s="22"/>
    </row>
    <row r="66" customFormat="false" ht="24.95" hidden="false" customHeight="true" outlineLevel="0" collapsed="false">
      <c r="A66" s="17" t="s">
        <v>171</v>
      </c>
      <c r="B66" s="18" t="n">
        <v>658</v>
      </c>
      <c r="C66" s="21" t="n">
        <f aca="false">IF(B66="-","-",IF(B66*0.65&lt;=50,FLOOR(B66*0.65,10),FLOOR(B66*0.65,50)))</f>
        <v>400</v>
      </c>
      <c r="D66" s="22"/>
    </row>
    <row r="67" customFormat="false" ht="24.95" hidden="false" customHeight="true" outlineLevel="0" collapsed="false">
      <c r="A67" s="17" t="s">
        <v>172</v>
      </c>
      <c r="B67" s="18" t="n">
        <v>9</v>
      </c>
      <c r="C67" s="21" t="n">
        <f aca="false">IF(B67="0","0",IF(B67*0.65&lt;=50,FLOOR(B67*0.65,10),FLOOR(B67*0.65,50)))</f>
        <v>0</v>
      </c>
      <c r="D67" s="22"/>
    </row>
    <row r="68" customFormat="false" ht="24.95" hidden="false" customHeight="true" outlineLevel="0" collapsed="false">
      <c r="A68" s="17" t="s">
        <v>173</v>
      </c>
      <c r="B68" s="18" t="n">
        <v>1</v>
      </c>
      <c r="C68" s="21" t="n">
        <f aca="false">IF(B68="-","-",IF(B68*0.65&lt;=50,FLOOR(B68*0.65,10),FLOOR(B68*0.65,50)))</f>
        <v>0</v>
      </c>
      <c r="D68" s="22"/>
    </row>
    <row r="69" customFormat="false" ht="24.95" hidden="false" customHeight="true" outlineLevel="0" collapsed="false">
      <c r="A69" s="17" t="s">
        <v>174</v>
      </c>
      <c r="B69" s="18" t="n">
        <v>691</v>
      </c>
      <c r="C69" s="21" t="n">
        <f aca="false">IF(B69="-","-",IF(B69*0.65&lt;=50,FLOOR(B69*0.65,10),FLOOR(B69*0.65,50)))</f>
        <v>400</v>
      </c>
      <c r="D69" s="22"/>
    </row>
    <row r="70" customFormat="false" ht="24.95" hidden="false" customHeight="true" outlineLevel="0" collapsed="false">
      <c r="A70" s="17" t="s">
        <v>175</v>
      </c>
      <c r="B70" s="18" t="n">
        <v>568</v>
      </c>
      <c r="C70" s="21" t="n">
        <f aca="false">IF(B70="-","-",IF(B70*0.65&lt;=50,FLOOR(B70*0.65,10),FLOOR(B70*0.65,50)))</f>
        <v>350</v>
      </c>
      <c r="D70" s="22"/>
    </row>
    <row r="71" customFormat="false" ht="24.95" hidden="false" customHeight="true" outlineLevel="0" collapsed="false">
      <c r="A71" s="17" t="s">
        <v>176</v>
      </c>
      <c r="B71" s="18" t="n">
        <v>75</v>
      </c>
      <c r="C71" s="21" t="n">
        <f aca="false">IF(B71="-","-",IF(B71*0.65&lt;=50,FLOOR(B71*0.65,10),FLOOR(B71*0.65,50)))</f>
        <v>40</v>
      </c>
      <c r="D71" s="22"/>
    </row>
    <row r="72" customFormat="false" ht="24.95" hidden="false" customHeight="true" outlineLevel="0" collapsed="false">
      <c r="A72" s="17" t="s">
        <v>177</v>
      </c>
      <c r="B72" s="18" t="n">
        <v>452</v>
      </c>
      <c r="C72" s="21" t="n">
        <f aca="false">IF(B72="-","-",IF(B72*0.65&lt;=50,FLOOR(B72*0.65,10),FLOOR(B72*0.65,50)))</f>
        <v>250</v>
      </c>
      <c r="D72" s="22"/>
    </row>
    <row r="73" customFormat="false" ht="24.95" hidden="false" customHeight="true" outlineLevel="0" collapsed="false">
      <c r="A73" s="17" t="s">
        <v>178</v>
      </c>
      <c r="B73" s="18" t="n">
        <v>172</v>
      </c>
      <c r="C73" s="21" t="n">
        <f aca="false">IF(B73="-","-",IF(B73*0.65&lt;=50,FLOOR(B73*0.65,10),FLOOR(B73*0.65,50)))</f>
        <v>100</v>
      </c>
      <c r="D73" s="22"/>
    </row>
    <row r="74" customFormat="false" ht="24.95" hidden="false" customHeight="true" outlineLevel="0" collapsed="false">
      <c r="A74" s="17" t="s">
        <v>179</v>
      </c>
      <c r="B74" s="18" t="n">
        <v>20</v>
      </c>
      <c r="C74" s="21" t="n">
        <f aca="false">IF(B74="-","-",IF(B74*0.65&lt;=50,FLOOR(B74*0.65,10),FLOOR(B74*0.65,50)))</f>
        <v>10</v>
      </c>
      <c r="D74" s="22"/>
    </row>
    <row r="75" customFormat="false" ht="24.95" hidden="false" customHeight="true" outlineLevel="0" collapsed="false">
      <c r="A75" s="17" t="s">
        <v>180</v>
      </c>
      <c r="B75" s="18" t="n">
        <v>7</v>
      </c>
      <c r="C75" s="21" t="n">
        <f aca="false">IF(B75="-","-",IF(B75*0.65&lt;=50,FLOOR(B75*0.65,10),FLOOR(B75*0.65,50)))</f>
        <v>0</v>
      </c>
      <c r="D75" s="22"/>
    </row>
    <row r="76" customFormat="false" ht="24.95" hidden="false" customHeight="true" outlineLevel="0" collapsed="false">
      <c r="A76" s="17" t="s">
        <v>181</v>
      </c>
      <c r="B76" s="18" t="n">
        <v>493</v>
      </c>
      <c r="C76" s="21" t="n">
        <f aca="false">IF(B76="-","-",IF(B76*0.65&lt;=50,FLOOR(B76*0.65,10),FLOOR(B76*0.65,50)))</f>
        <v>300</v>
      </c>
      <c r="D76" s="22"/>
    </row>
    <row r="77" customFormat="false" ht="24.95" hidden="false" customHeight="true" outlineLevel="0" collapsed="false">
      <c r="A77" s="17" t="s">
        <v>182</v>
      </c>
      <c r="B77" s="18" t="n">
        <v>156</v>
      </c>
      <c r="C77" s="21" t="n">
        <f aca="false">IF(B77="-","-",IF(B77*0.65&lt;=50,FLOOR(B77*0.65,10),FLOOR(B77*0.65,50)))</f>
        <v>100</v>
      </c>
      <c r="D77" s="22"/>
    </row>
    <row r="78" customFormat="false" ht="24.95" hidden="false" customHeight="true" outlineLevel="0" collapsed="false">
      <c r="A78" s="17" t="s">
        <v>183</v>
      </c>
      <c r="B78" s="18" t="n">
        <v>564</v>
      </c>
      <c r="C78" s="21" t="n">
        <f aca="false">IF(B78="-","-",IF(B78*0.65&lt;=50,FLOOR(B78*0.65,10),FLOOR(B78*0.65,50)))</f>
        <v>350</v>
      </c>
      <c r="D78" s="22"/>
    </row>
    <row r="79" customFormat="false" ht="24.95" hidden="false" customHeight="true" outlineLevel="0" collapsed="false">
      <c r="A79" s="17" t="s">
        <v>184</v>
      </c>
      <c r="B79" s="18" t="n">
        <v>113</v>
      </c>
      <c r="C79" s="21" t="n">
        <f aca="false">IF(B79="-","-",IF(B79*0.65&lt;=50,FLOOR(B79*0.65,10),FLOOR(B79*0.65,50)))</f>
        <v>50</v>
      </c>
      <c r="D79" s="22"/>
    </row>
    <row r="80" customFormat="false" ht="24.95" hidden="false" customHeight="true" outlineLevel="0" collapsed="false">
      <c r="A80" s="17" t="s">
        <v>185</v>
      </c>
      <c r="B80" s="18" t="n">
        <v>559</v>
      </c>
      <c r="C80" s="21" t="n">
        <f aca="false">IF(B80="-","-",IF(B80*0.65&lt;=50,FLOOR(B80*0.65,10),FLOOR(B80*0.65,50)))</f>
        <v>350</v>
      </c>
      <c r="D80" s="22"/>
    </row>
    <row r="81" customFormat="false" ht="24.95" hidden="false" customHeight="true" outlineLevel="0" collapsed="false">
      <c r="A81" s="17" t="s">
        <v>186</v>
      </c>
      <c r="B81" s="18" t="n">
        <v>423</v>
      </c>
      <c r="C81" s="21" t="n">
        <f aca="false">IF(B81="0","0",IF(B81*0.65&lt;=50,FLOOR(B81*0.65,10),FLOOR(B81*0.65,50)))</f>
        <v>250</v>
      </c>
      <c r="D81" s="22"/>
    </row>
    <row r="82" customFormat="false" ht="24.95" hidden="false" customHeight="true" outlineLevel="0" collapsed="false">
      <c r="A82" s="17" t="s">
        <v>187</v>
      </c>
      <c r="B82" s="18" t="n">
        <v>330</v>
      </c>
      <c r="C82" s="21" t="n">
        <f aca="false">IF(B82="-","-",IF(B82*0.65&lt;=50,FLOOR(B82*0.65,10),FLOOR(B82*0.65,50)))</f>
        <v>200</v>
      </c>
      <c r="D82" s="22"/>
    </row>
    <row r="83" customFormat="false" ht="24.95" hidden="false" customHeight="true" outlineLevel="0" collapsed="false">
      <c r="A83" s="17" t="s">
        <v>188</v>
      </c>
      <c r="B83" s="18" t="n">
        <v>128</v>
      </c>
      <c r="C83" s="21" t="n">
        <f aca="false">IF(B83="-","-",IF(B83*0.65&lt;=50,FLOOR(B83*0.65,10),FLOOR(B83*0.65,50)))</f>
        <v>50</v>
      </c>
      <c r="D83" s="22"/>
    </row>
    <row r="84" customFormat="false" ht="24.95" hidden="false" customHeight="true" outlineLevel="0" collapsed="false">
      <c r="A84" s="17" t="s">
        <v>189</v>
      </c>
      <c r="B84" s="18" t="n">
        <v>1307</v>
      </c>
      <c r="C84" s="21" t="n">
        <f aca="false">IF(B84="-","-",IF(B84*0.65&lt;=50,FLOOR(B84*0.65,10),FLOOR(B84*0.65,50)))</f>
        <v>800</v>
      </c>
      <c r="D84" s="22"/>
    </row>
    <row r="85" customFormat="false" ht="24.95" hidden="false" customHeight="true" outlineLevel="0" collapsed="false">
      <c r="A85" s="17" t="s">
        <v>190</v>
      </c>
      <c r="B85" s="18" t="n">
        <v>627</v>
      </c>
      <c r="C85" s="21" t="n">
        <f aca="false">IF(B85="-","-",IF(B85*0.65&lt;=50,FLOOR(B85*0.65,10),FLOOR(B85*0.65,50)))</f>
        <v>400</v>
      </c>
      <c r="D85" s="22"/>
    </row>
    <row r="86" customFormat="false" ht="24.95" hidden="false" customHeight="true" outlineLevel="0" collapsed="false">
      <c r="A86" s="17" t="s">
        <v>191</v>
      </c>
      <c r="B86" s="18" t="n">
        <v>665</v>
      </c>
      <c r="C86" s="21" t="n">
        <f aca="false">IF(B86="-","-",IF(B86*0.65&lt;=50,FLOOR(B86*0.65,10),FLOOR(B86*0.65,50)))</f>
        <v>400</v>
      </c>
      <c r="D86" s="22"/>
    </row>
    <row r="87" customFormat="false" ht="24.95" hidden="false" customHeight="true" outlineLevel="0" collapsed="false">
      <c r="A87" s="17" t="s">
        <v>192</v>
      </c>
      <c r="B87" s="18" t="n">
        <v>327</v>
      </c>
      <c r="C87" s="21" t="n">
        <f aca="false">IF(B87="-","-",IF(B87*0.65&lt;=50,FLOOR(B87*0.65,10),FLOOR(B87*0.65,50)))</f>
        <v>200</v>
      </c>
      <c r="D87" s="22"/>
    </row>
    <row r="88" customFormat="false" ht="24.95" hidden="false" customHeight="true" outlineLevel="0" collapsed="false">
      <c r="A88" s="17" t="s">
        <v>193</v>
      </c>
      <c r="B88" s="18" t="n">
        <v>404</v>
      </c>
      <c r="C88" s="21" t="n">
        <f aca="false">IF(B88="-","-",IF(B88*0.65&lt;=50,FLOOR(B88*0.65,10),FLOOR(B88*0.65,50)))</f>
        <v>250</v>
      </c>
      <c r="D88" s="22"/>
    </row>
    <row r="89" customFormat="false" ht="24.95" hidden="false" customHeight="true" outlineLevel="0" collapsed="false">
      <c r="A89" s="17" t="s">
        <v>194</v>
      </c>
      <c r="B89" s="18" t="n">
        <v>616</v>
      </c>
      <c r="C89" s="21" t="n">
        <f aca="false">IF(B89="-","-",IF(B89*0.65&lt;=50,FLOOR(B89*0.65,10),FLOOR(B89*0.65,50)))</f>
        <v>400</v>
      </c>
      <c r="D89" s="22"/>
    </row>
    <row r="90" customFormat="false" ht="24.95" hidden="false" customHeight="true" outlineLevel="0" collapsed="false">
      <c r="A90" s="17" t="s">
        <v>195</v>
      </c>
      <c r="B90" s="18" t="n">
        <v>500</v>
      </c>
      <c r="C90" s="21" t="n">
        <f aca="false">IF(B90="-","-",IF(B90*0.65&lt;=50,FLOOR(B90*0.65,10),FLOOR(B90*0.65,50)))</f>
        <v>300</v>
      </c>
      <c r="D90" s="22"/>
    </row>
    <row r="91" customFormat="false" ht="24.95" hidden="false" customHeight="true" outlineLevel="0" collapsed="false">
      <c r="A91" s="17" t="s">
        <v>196</v>
      </c>
      <c r="B91" s="18" t="n">
        <v>994</v>
      </c>
      <c r="C91" s="21" t="n">
        <f aca="false">IF(B91="-","-",IF(B91*0.65&lt;=50,FLOOR(B91*0.65,10),FLOOR(B91*0.65,50)))</f>
        <v>600</v>
      </c>
      <c r="D91" s="22"/>
    </row>
    <row r="92" customFormat="false" ht="24.95" hidden="false" customHeight="true" outlineLevel="0" collapsed="false">
      <c r="A92" s="17" t="s">
        <v>197</v>
      </c>
      <c r="B92" s="18" t="n">
        <v>193</v>
      </c>
      <c r="C92" s="21" t="n">
        <f aca="false">IF(B92="-","-",IF(B92*0.65&lt;=50,FLOOR(B92*0.65,10),FLOOR(B92*0.65,50)))</f>
        <v>100</v>
      </c>
      <c r="D92" s="22"/>
    </row>
    <row r="93" customFormat="false" ht="24.95" hidden="false" customHeight="true" outlineLevel="0" collapsed="false">
      <c r="A93" s="17" t="s">
        <v>198</v>
      </c>
      <c r="B93" s="18" t="n">
        <v>241</v>
      </c>
      <c r="C93" s="21" t="n">
        <f aca="false">IF(B93="-","-",IF(B93*0.65&lt;=50,FLOOR(B93*0.65,10),FLOOR(B93*0.65,50)))</f>
        <v>150</v>
      </c>
      <c r="D93" s="22"/>
    </row>
    <row r="94" customFormat="false" ht="24.95" hidden="false" customHeight="true" outlineLevel="0" collapsed="false">
      <c r="A94" s="17" t="s">
        <v>199</v>
      </c>
      <c r="B94" s="18" t="n">
        <v>95</v>
      </c>
      <c r="C94" s="21" t="n">
        <f aca="false">IF(B94="-","-",IF(B94*0.65&lt;=50,FLOOR(B94*0.65,10),FLOOR(B94*0.65,50)))</f>
        <v>50</v>
      </c>
      <c r="D94" s="22"/>
    </row>
    <row r="95" customFormat="false" ht="24.95" hidden="false" customHeight="true" outlineLevel="0" collapsed="false">
      <c r="A95" s="17" t="s">
        <v>200</v>
      </c>
      <c r="B95" s="18" t="n">
        <v>324</v>
      </c>
      <c r="C95" s="21" t="n">
        <f aca="false">IF(B95="-","-",IF(B95*0.65&lt;=50,FLOOR(B95*0.65,10),FLOOR(B95*0.65,50)))</f>
        <v>200</v>
      </c>
      <c r="D95" s="22"/>
    </row>
    <row r="96" customFormat="false" ht="24.95" hidden="false" customHeight="true" outlineLevel="0" collapsed="false">
      <c r="A96" s="17" t="s">
        <v>201</v>
      </c>
      <c r="B96" s="18" t="n">
        <v>111</v>
      </c>
      <c r="C96" s="21" t="n">
        <f aca="false">IF(B96="-","-",IF(B96*0.65&lt;=50,FLOOR(B96*0.65,10),FLOOR(B96*0.65,50)))</f>
        <v>50</v>
      </c>
      <c r="D96" s="22"/>
    </row>
    <row r="97" customFormat="false" ht="24.95" hidden="false" customHeight="true" outlineLevel="0" collapsed="false">
      <c r="A97" s="17" t="s">
        <v>202</v>
      </c>
      <c r="B97" s="18" t="n">
        <v>1</v>
      </c>
      <c r="C97" s="21" t="n">
        <f aca="false">IF(B97="-","-",IF(B97*0.65&lt;=50,FLOOR(B97*0.65,10),FLOOR(B97*0.65,50)))</f>
        <v>0</v>
      </c>
      <c r="D97" s="22"/>
    </row>
    <row r="98" customFormat="false" ht="24.95" hidden="false" customHeight="true" outlineLevel="0" collapsed="false">
      <c r="A98" s="17" t="s">
        <v>203</v>
      </c>
      <c r="B98" s="18" t="n">
        <v>649</v>
      </c>
      <c r="C98" s="21" t="n">
        <f aca="false">IF(B98="-","-",IF(B98*0.65&lt;=50,FLOOR(B98*0.65,10),FLOOR(B98*0.65,50)))</f>
        <v>400</v>
      </c>
      <c r="D98" s="22"/>
    </row>
    <row r="99" customFormat="false" ht="24.95" hidden="false" customHeight="true" outlineLevel="0" collapsed="false">
      <c r="A99" s="17" t="s">
        <v>204</v>
      </c>
      <c r="B99" s="18" t="n">
        <v>140</v>
      </c>
      <c r="C99" s="21" t="n">
        <f aca="false">IF(B99="-","-",IF(B99*0.65&lt;=50,FLOOR(B99*0.65,10),FLOOR(B99*0.65,50)))</f>
        <v>50</v>
      </c>
      <c r="D99" s="22"/>
    </row>
    <row r="100" customFormat="false" ht="24.95" hidden="false" customHeight="true" outlineLevel="0" collapsed="false">
      <c r="A100" s="17" t="s">
        <v>205</v>
      </c>
      <c r="B100" s="18" t="n">
        <v>55</v>
      </c>
      <c r="C100" s="21" t="n">
        <f aca="false">IF(B100="-","-",IF(B100*0.65&lt;=50,FLOOR(B100*0.65,10),FLOOR(B100*0.65,50)))</f>
        <v>30</v>
      </c>
      <c r="D100" s="22"/>
    </row>
    <row r="101" customFormat="false" ht="24.95" hidden="false" customHeight="true" outlineLevel="0" collapsed="false">
      <c r="A101" s="17" t="s">
        <v>206</v>
      </c>
      <c r="B101" s="18" t="n">
        <v>937</v>
      </c>
      <c r="C101" s="21" t="n">
        <f aca="false">IF(B101="-","-",IF(B101*0.65&lt;=50,FLOOR(B101*0.65,10),FLOOR(B101*0.65,50)))</f>
        <v>600</v>
      </c>
      <c r="D101" s="22"/>
    </row>
    <row r="102" customFormat="false" ht="24.95" hidden="false" customHeight="true" outlineLevel="0" collapsed="false">
      <c r="A102" s="17" t="s">
        <v>207</v>
      </c>
      <c r="B102" s="18" t="n">
        <v>751</v>
      </c>
      <c r="C102" s="21" t="n">
        <f aca="false">IF(B102="-","-",IF(B102*0.65&lt;=50,FLOOR(B102*0.65,10),FLOOR(B102*0.65,50)))</f>
        <v>450</v>
      </c>
      <c r="D102" s="22"/>
    </row>
    <row r="103" customFormat="false" ht="24.95" hidden="false" customHeight="true" outlineLevel="0" collapsed="false">
      <c r="A103" s="17" t="s">
        <v>208</v>
      </c>
      <c r="B103" s="18" t="n">
        <v>395</v>
      </c>
      <c r="C103" s="21" t="n">
        <f aca="false">IF(B103="-","-",IF(B103*0.65&lt;=50,FLOOR(B103*0.65,10),FLOOR(B103*0.65,50)))</f>
        <v>250</v>
      </c>
      <c r="D103" s="22"/>
    </row>
    <row r="104" customFormat="false" ht="24.95" hidden="false" customHeight="true" outlineLevel="0" collapsed="false">
      <c r="A104" s="17" t="s">
        <v>209</v>
      </c>
      <c r="B104" s="18" t="n">
        <v>579</v>
      </c>
      <c r="C104" s="21" t="n">
        <f aca="false">IF(B104="-","-",IF(B104*0.65&lt;=50,FLOOR(B104*0.65,10),FLOOR(B104*0.65,50)))</f>
        <v>350</v>
      </c>
      <c r="D104" s="22"/>
    </row>
    <row r="105" customFormat="false" ht="24.95" hidden="false" customHeight="true" outlineLevel="0" collapsed="false">
      <c r="A105" s="17" t="s">
        <v>210</v>
      </c>
      <c r="B105" s="18" t="n">
        <v>519</v>
      </c>
      <c r="C105" s="21" t="n">
        <f aca="false">IF(B105="0","0",IF(B105*0.65&lt;=50,FLOOR(B105*0.65,10),FLOOR(B105*0.65,50)))</f>
        <v>300</v>
      </c>
      <c r="D105" s="22"/>
    </row>
    <row r="106" customFormat="false" ht="24.95" hidden="false" customHeight="true" outlineLevel="0" collapsed="false">
      <c r="A106" s="17" t="s">
        <v>211</v>
      </c>
      <c r="B106" s="18" t="n">
        <v>147</v>
      </c>
      <c r="C106" s="21" t="n">
        <f aca="false">IF(B106="-","-",IF(B106*0.65&lt;=50,FLOOR(B106*0.65,10),FLOOR(B106*0.65,50)))</f>
        <v>50</v>
      </c>
      <c r="D106" s="22"/>
    </row>
    <row r="107" customFormat="false" ht="24.95" hidden="false" customHeight="true" outlineLevel="0" collapsed="false">
      <c r="A107" s="17" t="s">
        <v>212</v>
      </c>
      <c r="B107" s="18" t="n">
        <v>0</v>
      </c>
      <c r="C107" s="21" t="n">
        <f aca="false">IF(B107="-","-",IF(B107*0.65&lt;=50,FLOOR(B107*0.65,10),FLOOR(B107*0.65,50)))</f>
        <v>0</v>
      </c>
      <c r="D107" s="22"/>
    </row>
    <row r="108" customFormat="false" ht="24.95" hidden="false" customHeight="true" outlineLevel="0" collapsed="false">
      <c r="A108" s="17" t="s">
        <v>213</v>
      </c>
      <c r="B108" s="18" t="n">
        <v>83</v>
      </c>
      <c r="C108" s="21" t="n">
        <f aca="false">IF(B108="-","-",IF(B108*0.65&lt;=50,FLOOR(B108*0.65,10),FLOOR(B108*0.65,50)))</f>
        <v>50</v>
      </c>
      <c r="D108" s="22"/>
    </row>
    <row r="109" customFormat="false" ht="24.95" hidden="false" customHeight="true" outlineLevel="0" collapsed="false">
      <c r="A109" s="17" t="s">
        <v>214</v>
      </c>
      <c r="B109" s="18" t="n">
        <v>5</v>
      </c>
      <c r="C109" s="21" t="n">
        <f aca="false">IF(B109="-","-",IF(B109*0.65&lt;=50,FLOOR(B109*0.65,10),FLOOR(B109*0.65,50)))</f>
        <v>0</v>
      </c>
      <c r="D109" s="22"/>
    </row>
    <row r="110" customFormat="false" ht="24.95" hidden="false" customHeight="true" outlineLevel="0" collapsed="false">
      <c r="A110" s="17" t="s">
        <v>215</v>
      </c>
      <c r="B110" s="18" t="n">
        <v>14</v>
      </c>
      <c r="C110" s="21" t="n">
        <f aca="false">IF(B110="-","-",IF(B110*0.65&lt;=50,FLOOR(B110*0.65,10),FLOOR(B110*0.65,50)))</f>
        <v>0</v>
      </c>
      <c r="D110" s="22"/>
    </row>
    <row r="111" customFormat="false" ht="24.95" hidden="false" customHeight="true" outlineLevel="0" collapsed="false">
      <c r="A111" s="17" t="s">
        <v>216</v>
      </c>
      <c r="B111" s="18" t="n">
        <v>217</v>
      </c>
      <c r="C111" s="21" t="n">
        <f aca="false">IF(B111="-","-",IF(B111*0.65&lt;=50,FLOOR(B111*0.65,10),FLOOR(B111*0.65,50)))</f>
        <v>100</v>
      </c>
      <c r="D111" s="22"/>
    </row>
    <row r="112" customFormat="false" ht="24.95" hidden="false" customHeight="true" outlineLevel="0" collapsed="false">
      <c r="A112" s="17" t="s">
        <v>217</v>
      </c>
      <c r="B112" s="18" t="n">
        <v>33</v>
      </c>
      <c r="C112" s="21" t="n">
        <f aca="false">IF(B112="-","-",IF(B112*0.65&lt;=50,FLOOR(B112*0.65,10),FLOOR(B112*0.65,50)))</f>
        <v>20</v>
      </c>
      <c r="D112" s="22"/>
    </row>
    <row r="113" customFormat="false" ht="24.95" hidden="false" customHeight="true" outlineLevel="0" collapsed="false">
      <c r="A113" s="17" t="s">
        <v>218</v>
      </c>
      <c r="B113" s="18" t="n">
        <v>9</v>
      </c>
      <c r="C113" s="21" t="n">
        <f aca="false">IF(B113="-","-",IF(B113*0.65&lt;=50,FLOOR(B113*0.65,10),FLOOR(B113*0.65,50)))</f>
        <v>0</v>
      </c>
      <c r="D113" s="22"/>
    </row>
    <row r="114" customFormat="false" ht="24.95" hidden="false" customHeight="true" outlineLevel="0" collapsed="false">
      <c r="A114" s="17" t="s">
        <v>219</v>
      </c>
      <c r="B114" s="18" t="n">
        <v>18</v>
      </c>
      <c r="C114" s="21" t="n">
        <f aca="false">IF(B114="-","-",IF(B114*0.65&lt;=50,FLOOR(B114*0.65,10),FLOOR(B114*0.65,50)))</f>
        <v>10</v>
      </c>
      <c r="D114" s="22"/>
    </row>
    <row r="115" customFormat="false" ht="24.95" hidden="false" customHeight="true" outlineLevel="0" collapsed="false">
      <c r="A115" s="17" t="s">
        <v>220</v>
      </c>
      <c r="B115" s="18" t="n">
        <v>1403</v>
      </c>
      <c r="C115" s="21" t="n">
        <f aca="false">IF(B115="-","-",IF(B115*0.65&lt;=50,FLOOR(B115*0.65,10),FLOOR(B115*0.65,50)))</f>
        <v>900</v>
      </c>
      <c r="D115" s="22"/>
    </row>
    <row r="116" customFormat="false" ht="24.95" hidden="false" customHeight="true" outlineLevel="0" collapsed="false">
      <c r="A116" s="17" t="s">
        <v>221</v>
      </c>
      <c r="B116" s="18" t="n">
        <v>902</v>
      </c>
      <c r="C116" s="21" t="n">
        <f aca="false">IF(B116="-","-",IF(B116*0.65&lt;=50,FLOOR(B116*0.65,10),FLOOR(B116*0.65,50)))</f>
        <v>550</v>
      </c>
      <c r="D116" s="22"/>
    </row>
    <row r="117" customFormat="false" ht="24.95" hidden="false" customHeight="true" outlineLevel="0" collapsed="false">
      <c r="A117" s="17" t="s">
        <v>222</v>
      </c>
      <c r="B117" s="18" t="n">
        <v>24</v>
      </c>
      <c r="C117" s="21" t="n">
        <f aca="false">IF(B117="-","-",IF(B117*0.65&lt;=50,FLOOR(B117*0.65,10),FLOOR(B117*0.65,50)))</f>
        <v>10</v>
      </c>
      <c r="D117" s="22"/>
    </row>
    <row r="118" customFormat="false" ht="24.95" hidden="false" customHeight="true" outlineLevel="0" collapsed="false">
      <c r="A118" s="17" t="s">
        <v>223</v>
      </c>
      <c r="B118" s="18" t="n">
        <v>190</v>
      </c>
      <c r="C118" s="21" t="n">
        <f aca="false">IF(B118="-","-",IF(B118*0.65&lt;=50,FLOOR(B118*0.65,10),FLOOR(B118*0.65,50)))</f>
        <v>100</v>
      </c>
      <c r="D118" s="22"/>
    </row>
    <row r="119" customFormat="false" ht="24.95" hidden="false" customHeight="true" outlineLevel="0" collapsed="false">
      <c r="A119" s="17" t="s">
        <v>224</v>
      </c>
      <c r="B119" s="18" t="n">
        <v>437</v>
      </c>
      <c r="C119" s="21" t="n">
        <f aca="false">IF(B119="0","0",IF(B119*0.65&lt;=50,FLOOR(B119*0.65,10),FLOOR(B119*0.65,50)))</f>
        <v>250</v>
      </c>
      <c r="D119" s="22"/>
    </row>
    <row r="120" customFormat="false" ht="24.95" hidden="false" customHeight="true" outlineLevel="0" collapsed="false">
      <c r="A120" s="17" t="s">
        <v>225</v>
      </c>
      <c r="B120" s="18" t="n">
        <v>923</v>
      </c>
      <c r="C120" s="21" t="n">
        <f aca="false">IF(B120="-","-",IF(B120*0.65&lt;=50,FLOOR(B120*0.65,10),FLOOR(B120*0.65,50)))</f>
        <v>550</v>
      </c>
      <c r="D120" s="22"/>
    </row>
    <row r="121" customFormat="false" ht="24.95" hidden="false" customHeight="true" outlineLevel="0" collapsed="false">
      <c r="A121" s="17" t="s">
        <v>226</v>
      </c>
      <c r="B121" s="18" t="n">
        <v>0</v>
      </c>
      <c r="C121" s="21" t="n">
        <f aca="false">IF(B121="-","-",IF(B121*0.65&lt;=50,FLOOR(B121*0.65,10),FLOOR(B121*0.65,50)))</f>
        <v>0</v>
      </c>
      <c r="D121" s="22"/>
    </row>
    <row r="122" customFormat="false" ht="24.95" hidden="false" customHeight="true" outlineLevel="0" collapsed="false">
      <c r="A122" s="17" t="s">
        <v>227</v>
      </c>
      <c r="B122" s="18" t="n">
        <v>702</v>
      </c>
      <c r="C122" s="21" t="n">
        <f aca="false">IF(B122="-","-",IF(B122*0.65&lt;=50,FLOOR(B122*0.65,10),FLOOR(B122*0.65,50)))</f>
        <v>450</v>
      </c>
      <c r="D122" s="22"/>
    </row>
    <row r="123" customFormat="false" ht="24.95" hidden="false" customHeight="true" outlineLevel="0" collapsed="false">
      <c r="A123" s="17" t="s">
        <v>228</v>
      </c>
      <c r="B123" s="18" t="n">
        <v>1067</v>
      </c>
      <c r="C123" s="21" t="n">
        <f aca="false">IF(B123="-","-",IF(B123*0.65&lt;=50,FLOOR(B123*0.65,10),FLOOR(B123*0.65,50)))</f>
        <v>650</v>
      </c>
      <c r="D123" s="22"/>
    </row>
    <row r="124" customFormat="false" ht="24.95" hidden="false" customHeight="true" outlineLevel="0" collapsed="false">
      <c r="A124" s="17" t="s">
        <v>229</v>
      </c>
      <c r="B124" s="18" t="n">
        <v>332</v>
      </c>
      <c r="C124" s="21" t="n">
        <f aca="false">IF(B124="-","-",IF(B124*0.65&lt;=50,FLOOR(B124*0.65,10),FLOOR(B124*0.65,50)))</f>
        <v>200</v>
      </c>
      <c r="D124" s="22"/>
    </row>
    <row r="125" customFormat="false" ht="24.95" hidden="false" customHeight="true" outlineLevel="0" collapsed="false">
      <c r="A125" s="17" t="s">
        <v>230</v>
      </c>
      <c r="B125" s="18" t="n">
        <v>1131</v>
      </c>
      <c r="C125" s="21" t="n">
        <f aca="false">IF(B125="-","-",IF(B125*0.65&lt;=50,FLOOR(B125*0.65,10),FLOOR(B125*0.65,50)))</f>
        <v>700</v>
      </c>
      <c r="D125" s="22"/>
    </row>
    <row r="126" customFormat="false" ht="24.95" hidden="false" customHeight="true" outlineLevel="0" collapsed="false">
      <c r="A126" s="17" t="s">
        <v>231</v>
      </c>
      <c r="B126" s="18" t="n">
        <v>135</v>
      </c>
      <c r="C126" s="21" t="n">
        <f aca="false">IF(B126="-","-",IF(B126*0.65&lt;=50,FLOOR(B126*0.65,10),FLOOR(B126*0.65,50)))</f>
        <v>50</v>
      </c>
      <c r="D126" s="22"/>
    </row>
    <row r="127" customFormat="false" ht="24.95" hidden="false" customHeight="true" outlineLevel="0" collapsed="false">
      <c r="A127" s="17" t="s">
        <v>232</v>
      </c>
      <c r="B127" s="18" t="n">
        <v>81</v>
      </c>
      <c r="C127" s="21" t="n">
        <f aca="false">IF(B127="-","-",IF(B127*0.65&lt;=50,FLOOR(B127*0.65,10),FLOOR(B127*0.65,50)))</f>
        <v>50</v>
      </c>
      <c r="D127" s="22"/>
    </row>
    <row r="128" customFormat="false" ht="24.95" hidden="false" customHeight="true" outlineLevel="0" collapsed="false">
      <c r="A128" s="17" t="s">
        <v>233</v>
      </c>
      <c r="B128" s="18" t="n">
        <v>537</v>
      </c>
      <c r="C128" s="21" t="n">
        <f aca="false">IF(B128="-","-",IF(B128*0.65&lt;=50,FLOOR(B128*0.65,10),FLOOR(B128*0.65,50)))</f>
        <v>300</v>
      </c>
      <c r="D128" s="22"/>
    </row>
    <row r="129" customFormat="false" ht="24.95" hidden="false" customHeight="true" outlineLevel="0" collapsed="false">
      <c r="A129" s="17" t="s">
        <v>234</v>
      </c>
      <c r="B129" s="18" t="n">
        <v>422</v>
      </c>
      <c r="C129" s="21" t="n">
        <f aca="false">IF(B129="-","-",IF(B129*0.65&lt;=50,FLOOR(B129*0.65,10),FLOOR(B129*0.65,50)))</f>
        <v>250</v>
      </c>
      <c r="D129" s="22"/>
    </row>
    <row r="130" customFormat="false" ht="24.95" hidden="false" customHeight="true" outlineLevel="0" collapsed="false">
      <c r="A130" s="17" t="s">
        <v>235</v>
      </c>
      <c r="B130" s="18" t="n">
        <v>799</v>
      </c>
      <c r="C130" s="21" t="n">
        <f aca="false">IF(B130="-","-",IF(B130*0.65&lt;=50,FLOOR(B130*0.65,10),FLOOR(B130*0.65,50)))</f>
        <v>500</v>
      </c>
      <c r="D130" s="22"/>
    </row>
    <row r="131" customFormat="false" ht="24.95" hidden="false" customHeight="true" outlineLevel="0" collapsed="false">
      <c r="A131" s="17" t="s">
        <v>236</v>
      </c>
      <c r="B131" s="18" t="n">
        <v>31</v>
      </c>
      <c r="C131" s="21" t="n">
        <f aca="false">IF(B131="-","-",IF(B131*0.65&lt;=50,FLOOR(B131*0.65,10),FLOOR(B131*0.65,50)))</f>
        <v>20</v>
      </c>
      <c r="D131" s="22"/>
    </row>
    <row r="132" customFormat="false" ht="24.95" hidden="false" customHeight="true" outlineLevel="0" collapsed="false">
      <c r="A132" s="17" t="s">
        <v>237</v>
      </c>
      <c r="B132" s="18" t="n">
        <v>54</v>
      </c>
      <c r="C132" s="21" t="n">
        <f aca="false">IF(B132="-","-",IF(B132*0.65&lt;=50,FLOOR(B132*0.65,10),FLOOR(B132*0.65,50)))</f>
        <v>30</v>
      </c>
      <c r="D132" s="22"/>
    </row>
    <row r="133" customFormat="false" ht="24.95" hidden="false" customHeight="true" outlineLevel="0" collapsed="false">
      <c r="A133" s="17" t="s">
        <v>238</v>
      </c>
      <c r="B133" s="18" t="n">
        <v>668</v>
      </c>
      <c r="C133" s="21" t="n">
        <f aca="false">IF(B133="-","-",IF(B133*0.65&lt;=50,FLOOR(B133*0.65,10),FLOOR(B133*0.65,50)))</f>
        <v>400</v>
      </c>
      <c r="D133" s="22"/>
    </row>
    <row r="134" customFormat="false" ht="24.95" hidden="false" customHeight="true" outlineLevel="0" collapsed="false">
      <c r="A134" s="17" t="s">
        <v>239</v>
      </c>
      <c r="B134" s="18" t="n">
        <v>359</v>
      </c>
      <c r="C134" s="21" t="n">
        <f aca="false">IF(B134="-","-",IF(B134*0.65&lt;=50,FLOOR(B134*0.65,10),FLOOR(B134*0.65,50)))</f>
        <v>200</v>
      </c>
      <c r="D134" s="22"/>
    </row>
    <row r="135" customFormat="false" ht="24.95" hidden="false" customHeight="true" outlineLevel="0" collapsed="false">
      <c r="A135" s="17" t="s">
        <v>240</v>
      </c>
      <c r="B135" s="18" t="n">
        <v>724</v>
      </c>
      <c r="C135" s="21" t="n">
        <f aca="false">IF(B135="-","-",IF(B135*0.65&lt;=50,FLOOR(B135*0.65,10),FLOOR(B135*0.65,50)))</f>
        <v>450</v>
      </c>
      <c r="D135" s="22"/>
    </row>
    <row r="136" customFormat="false" ht="24.95" hidden="false" customHeight="true" outlineLevel="0" collapsed="false">
      <c r="A136" s="17" t="s">
        <v>241</v>
      </c>
      <c r="B136" s="18" t="n">
        <v>664</v>
      </c>
      <c r="C136" s="21" t="n">
        <f aca="false">IF(B136="-","-",IF(B136*0.65&lt;=50,FLOOR(B136*0.65,10),FLOOR(B136*0.65,50)))</f>
        <v>400</v>
      </c>
      <c r="D136" s="22"/>
    </row>
    <row r="137" customFormat="false" ht="24.95" hidden="false" customHeight="true" outlineLevel="0" collapsed="false">
      <c r="A137" s="17" t="s">
        <v>242</v>
      </c>
      <c r="B137" s="18" t="n">
        <v>847</v>
      </c>
      <c r="C137" s="21" t="n">
        <f aca="false">IF(B137="-","-",IF(B137*0.65&lt;=50,FLOOR(B137*0.65,10),FLOOR(B137*0.65,50)))</f>
        <v>550</v>
      </c>
      <c r="D137" s="22"/>
    </row>
    <row r="138" customFormat="false" ht="24.95" hidden="false" customHeight="true" outlineLevel="0" collapsed="false">
      <c r="A138" s="17" t="s">
        <v>243</v>
      </c>
      <c r="B138" s="18" t="n">
        <v>457</v>
      </c>
      <c r="C138" s="21" t="n">
        <f aca="false">IF(B138="-","-",IF(B138*0.65&lt;=50,FLOOR(B138*0.65,10),FLOOR(B138*0.65,50)))</f>
        <v>250</v>
      </c>
      <c r="D138" s="22"/>
    </row>
    <row r="139" customFormat="false" ht="24.95" hidden="false" customHeight="true" outlineLevel="0" collapsed="false">
      <c r="A139" s="17" t="s">
        <v>244</v>
      </c>
      <c r="B139" s="18" t="n">
        <v>569</v>
      </c>
      <c r="C139" s="21" t="n">
        <f aca="false">IF(B139="-","-",IF(B139*0.65&lt;=50,FLOOR(B139*0.65,10),FLOOR(B139*0.65,50)))</f>
        <v>350</v>
      </c>
      <c r="D139" s="22"/>
    </row>
    <row r="140" customFormat="false" ht="24.95" hidden="false" customHeight="true" outlineLevel="0" collapsed="false">
      <c r="A140" s="17" t="s">
        <v>245</v>
      </c>
      <c r="B140" s="18" t="n">
        <v>1</v>
      </c>
      <c r="C140" s="21" t="n">
        <f aca="false">IF(B140="-","-",IF(B140*0.65&lt;=50,FLOOR(B140*0.65,10),FLOOR(B140*0.65,50)))</f>
        <v>0</v>
      </c>
      <c r="D140" s="22"/>
    </row>
    <row r="141" customFormat="false" ht="24.95" hidden="false" customHeight="true" outlineLevel="0" collapsed="false">
      <c r="A141" s="17" t="s">
        <v>246</v>
      </c>
      <c r="B141" s="18" t="n">
        <v>895</v>
      </c>
      <c r="C141" s="21" t="n">
        <f aca="false">IF(B141="-","-",IF(B141*0.65&lt;=50,FLOOR(B141*0.65,10),FLOOR(B141*0.65,50)))</f>
        <v>550</v>
      </c>
      <c r="D141" s="22"/>
    </row>
    <row r="142" customFormat="false" ht="24.95" hidden="false" customHeight="true" outlineLevel="0" collapsed="false">
      <c r="A142" s="17" t="s">
        <v>247</v>
      </c>
      <c r="B142" s="18" t="n">
        <v>668</v>
      </c>
      <c r="C142" s="21" t="n">
        <f aca="false">IF(B142="-","-",IF(B142*0.65&lt;=50,FLOOR(B142*0.65,10),FLOOR(B142*0.65,50)))</f>
        <v>400</v>
      </c>
      <c r="D142" s="22"/>
    </row>
    <row r="143" customFormat="false" ht="24.95" hidden="false" customHeight="true" outlineLevel="0" collapsed="false">
      <c r="A143" s="17" t="s">
        <v>248</v>
      </c>
      <c r="B143" s="18" t="n">
        <v>757</v>
      </c>
      <c r="C143" s="21" t="n">
        <f aca="false">IF(B143="-","-",IF(B143*0.65&lt;=50,FLOOR(B143*0.65,10),FLOOR(B143*0.65,50)))</f>
        <v>450</v>
      </c>
      <c r="D143" s="22"/>
    </row>
    <row r="144" customFormat="false" ht="24.95" hidden="false" customHeight="true" outlineLevel="0" collapsed="false">
      <c r="A144" s="17" t="s">
        <v>249</v>
      </c>
      <c r="B144" s="18" t="n">
        <v>861</v>
      </c>
      <c r="C144" s="21" t="n">
        <f aca="false">IF(B144="-","-",IF(B144*0.65&lt;=50,FLOOR(B144*0.65,10),FLOOR(B144*0.65,50)))</f>
        <v>550</v>
      </c>
      <c r="D144" s="22"/>
    </row>
    <row r="145" customFormat="false" ht="24.95" hidden="false" customHeight="true" outlineLevel="0" collapsed="false">
      <c r="A145" s="17" t="s">
        <v>250</v>
      </c>
      <c r="B145" s="18" t="n">
        <v>4</v>
      </c>
      <c r="C145" s="21" t="n">
        <f aca="false">IF(B145="-","-",IF(B145*0.65&lt;=50,FLOOR(B145*0.65,10),FLOOR(B145*0.65,50)))</f>
        <v>0</v>
      </c>
      <c r="D145" s="22"/>
    </row>
    <row r="146" customFormat="false" ht="24.95" hidden="false" customHeight="true" outlineLevel="0" collapsed="false">
      <c r="A146" s="17" t="s">
        <v>251</v>
      </c>
      <c r="B146" s="18" t="n">
        <v>216</v>
      </c>
      <c r="C146" s="21" t="n">
        <f aca="false">IF(B146="-","-",IF(B146*0.65&lt;=50,FLOOR(B146*0.65,10),FLOOR(B146*0.65,50)))</f>
        <v>100</v>
      </c>
      <c r="D146" s="22"/>
    </row>
    <row r="147" customFormat="false" ht="24.95" hidden="false" customHeight="true" outlineLevel="0" collapsed="false">
      <c r="A147" s="17" t="s">
        <v>252</v>
      </c>
      <c r="B147" s="18" t="n">
        <v>45</v>
      </c>
      <c r="C147" s="21" t="n">
        <f aca="false">IF(B147="-","-",IF(B147*0.65&lt;=50,FLOOR(B147*0.65,10),FLOOR(B147*0.65,50)))</f>
        <v>20</v>
      </c>
      <c r="D147" s="22"/>
    </row>
    <row r="148" customFormat="false" ht="24.95" hidden="false" customHeight="true" outlineLevel="0" collapsed="false">
      <c r="A148" s="17" t="s">
        <v>253</v>
      </c>
      <c r="B148" s="18" t="n">
        <v>855</v>
      </c>
      <c r="C148" s="21" t="n">
        <f aca="false">IF(B148="-","-",IF(B148*0.65&lt;=50,FLOOR(B148*0.65,10),FLOOR(B148*0.65,50)))</f>
        <v>550</v>
      </c>
      <c r="D148" s="22"/>
    </row>
    <row r="149" customFormat="false" ht="24.95" hidden="false" customHeight="true" outlineLevel="0" collapsed="false">
      <c r="A149" s="17" t="s">
        <v>254</v>
      </c>
      <c r="B149" s="18" t="n">
        <v>271</v>
      </c>
      <c r="C149" s="21" t="n">
        <f aca="false">IF(B149="-","-",IF(B149*0.65&lt;=50,FLOOR(B149*0.65,10),FLOOR(B149*0.65,50)))</f>
        <v>150</v>
      </c>
      <c r="D149" s="22"/>
    </row>
    <row r="150" customFormat="false" ht="24.95" hidden="false" customHeight="true" outlineLevel="0" collapsed="false">
      <c r="A150" s="17" t="s">
        <v>255</v>
      </c>
      <c r="B150" s="18" t="n">
        <v>302</v>
      </c>
      <c r="C150" s="21" t="n">
        <f aca="false">IF(B150="-","-",IF(B150*0.65&lt;=50,FLOOR(B150*0.65,10),FLOOR(B150*0.65,50)))</f>
        <v>150</v>
      </c>
      <c r="D150" s="22"/>
    </row>
    <row r="151" customFormat="false" ht="24.95" hidden="false" customHeight="true" outlineLevel="0" collapsed="false">
      <c r="A151" s="17" t="s">
        <v>256</v>
      </c>
      <c r="B151" s="18" t="n">
        <v>1</v>
      </c>
      <c r="C151" s="21" t="n">
        <f aca="false">IF(B151="-","-",IF(B151*0.65&lt;=50,FLOOR(B151*0.65,10),FLOOR(B151*0.65,50)))</f>
        <v>0</v>
      </c>
      <c r="D151" s="22"/>
    </row>
    <row r="152" customFormat="false" ht="24.95" hidden="false" customHeight="true" outlineLevel="0" collapsed="false">
      <c r="A152" s="17" t="s">
        <v>257</v>
      </c>
      <c r="B152" s="18" t="n">
        <v>804</v>
      </c>
      <c r="C152" s="21" t="n">
        <f aca="false">IF(B152="-","-",IF(B152*0.65&lt;=50,FLOOR(B152*0.65,10),FLOOR(B152*0.65,50)))</f>
        <v>500</v>
      </c>
      <c r="D152" s="22"/>
    </row>
    <row r="153" customFormat="false" ht="24.95" hidden="false" customHeight="true" outlineLevel="0" collapsed="false">
      <c r="A153" s="17" t="s">
        <v>258</v>
      </c>
      <c r="B153" s="18" t="n">
        <v>836</v>
      </c>
      <c r="C153" s="21" t="n">
        <f aca="false">IF(B153="-","-",IF(B153*0.65&lt;=50,FLOOR(B153*0.65,10),FLOOR(B153*0.65,50)))</f>
        <v>500</v>
      </c>
      <c r="D153" s="22"/>
    </row>
    <row r="154" customFormat="false" ht="24.95" hidden="false" customHeight="true" outlineLevel="0" collapsed="false">
      <c r="A154" s="17" t="s">
        <v>259</v>
      </c>
      <c r="B154" s="18" t="n">
        <v>853</v>
      </c>
      <c r="C154" s="21" t="n">
        <f aca="false">IF(B154="-","-",IF(B154*0.65&lt;=50,FLOOR(B154*0.65,10),FLOOR(B154*0.65,50)))</f>
        <v>550</v>
      </c>
      <c r="D154" s="22"/>
    </row>
    <row r="155" customFormat="false" ht="24.95" hidden="false" customHeight="true" outlineLevel="0" collapsed="false">
      <c r="A155" s="17" t="s">
        <v>260</v>
      </c>
      <c r="B155" s="18" t="n">
        <v>326</v>
      </c>
      <c r="C155" s="21" t="n">
        <f aca="false">IF(B155="-","-",IF(B155*0.65&lt;=50,FLOOR(B155*0.65,10),FLOOR(B155*0.65,50)))</f>
        <v>200</v>
      </c>
      <c r="D155" s="22"/>
    </row>
    <row r="156" customFormat="false" ht="24.95" hidden="false" customHeight="true" outlineLevel="0" collapsed="false">
      <c r="A156" s="17" t="s">
        <v>261</v>
      </c>
      <c r="B156" s="18" t="n">
        <v>174</v>
      </c>
      <c r="C156" s="21" t="n">
        <f aca="false">IF(B156="-","-",IF(B156*0.65&lt;=50,FLOOR(B156*0.65,10),FLOOR(B156*0.65,50)))</f>
        <v>100</v>
      </c>
      <c r="D156" s="22"/>
    </row>
    <row r="157" customFormat="false" ht="24.95" hidden="false" customHeight="true" outlineLevel="0" collapsed="false">
      <c r="A157" s="17" t="s">
        <v>262</v>
      </c>
      <c r="B157" s="18" t="n">
        <v>356</v>
      </c>
      <c r="C157" s="21" t="n">
        <f aca="false">IF(B157="-","-",IF(B157*0.65&lt;=50,FLOOR(B157*0.65,10),FLOOR(B157*0.65,50)))</f>
        <v>200</v>
      </c>
      <c r="D157" s="22"/>
    </row>
    <row r="158" customFormat="false" ht="24.95" hidden="false" customHeight="true" outlineLevel="0" collapsed="false">
      <c r="A158" s="17" t="s">
        <v>263</v>
      </c>
      <c r="B158" s="18" t="n">
        <v>75</v>
      </c>
      <c r="C158" s="21" t="n">
        <f aca="false">IF(B158="-","-",IF(B158*0.65&lt;=50,FLOOR(B158*0.65,10),FLOOR(B158*0.65,50)))</f>
        <v>40</v>
      </c>
      <c r="D158" s="22"/>
    </row>
    <row r="159" customFormat="false" ht="24.95" hidden="false" customHeight="true" outlineLevel="0" collapsed="false">
      <c r="A159" s="17" t="s">
        <v>264</v>
      </c>
      <c r="B159" s="18" t="n">
        <v>186</v>
      </c>
      <c r="C159" s="21" t="n">
        <f aca="false">IF(B159="-","-",IF(B159*0.65&lt;=50,FLOOR(B159*0.65,10),FLOOR(B159*0.65,50)))</f>
        <v>100</v>
      </c>
      <c r="D159" s="22"/>
    </row>
    <row r="160" customFormat="false" ht="24.95" hidden="false" customHeight="true" outlineLevel="0" collapsed="false">
      <c r="A160" s="17" t="s">
        <v>265</v>
      </c>
      <c r="B160" s="18" t="n">
        <v>37</v>
      </c>
      <c r="C160" s="21" t="n">
        <f aca="false">IF(B160="-","-",IF(B160*0.65&lt;=50,FLOOR(B160*0.65,10),FLOOR(B160*0.65,50)))</f>
        <v>20</v>
      </c>
      <c r="D160" s="22"/>
    </row>
    <row r="161" customFormat="false" ht="24.95" hidden="false" customHeight="true" outlineLevel="0" collapsed="false">
      <c r="A161" s="17" t="s">
        <v>266</v>
      </c>
      <c r="B161" s="18" t="n">
        <v>406</v>
      </c>
      <c r="C161" s="21" t="n">
        <f aca="false">IF(B161="-","-",IF(B161*0.65&lt;=50,FLOOR(B161*0.65,10),FLOOR(B161*0.65,50)))</f>
        <v>250</v>
      </c>
      <c r="D161" s="22"/>
    </row>
    <row r="162" customFormat="false" ht="24.95" hidden="false" customHeight="true" outlineLevel="0" collapsed="false">
      <c r="A162" s="17" t="s">
        <v>267</v>
      </c>
      <c r="B162" s="18" t="n">
        <v>403</v>
      </c>
      <c r="C162" s="21" t="n">
        <f aca="false">IF(B162="-","-",IF(B162*0.65&lt;=50,FLOOR(B162*0.65,10),FLOOR(B162*0.65,50)))</f>
        <v>250</v>
      </c>
      <c r="D162" s="22"/>
    </row>
    <row r="163" customFormat="false" ht="24.95" hidden="false" customHeight="true" outlineLevel="0" collapsed="false">
      <c r="A163" s="17" t="s">
        <v>268</v>
      </c>
      <c r="B163" s="18" t="n">
        <v>558</v>
      </c>
      <c r="C163" s="21" t="n">
        <f aca="false">IF(B163="-","-",IF(B163*0.65&lt;=50,FLOOR(B163*0.65,10),FLOOR(B163*0.65,50)))</f>
        <v>350</v>
      </c>
      <c r="D163" s="22"/>
    </row>
    <row r="164" customFormat="false" ht="24.95" hidden="false" customHeight="true" outlineLevel="0" collapsed="false">
      <c r="A164" s="17" t="s">
        <v>269</v>
      </c>
      <c r="B164" s="18" t="n">
        <v>336</v>
      </c>
      <c r="C164" s="21" t="n">
        <f aca="false">IF(B164="-","-",IF(B164*0.65&lt;=50,FLOOR(B164*0.65,10),FLOOR(B164*0.65,50)))</f>
        <v>200</v>
      </c>
      <c r="D164" s="22"/>
    </row>
    <row r="165" customFormat="false" ht="24.95" hidden="false" customHeight="true" outlineLevel="0" collapsed="false">
      <c r="A165" s="17" t="s">
        <v>270</v>
      </c>
      <c r="B165" s="18" t="n">
        <v>710</v>
      </c>
      <c r="C165" s="21" t="n">
        <f aca="false">IF(B165="-","-",IF(B165*0.65&lt;=50,FLOOR(B165*0.65,10),FLOOR(B165*0.65,50)))</f>
        <v>450</v>
      </c>
      <c r="D165" s="22"/>
    </row>
    <row r="166" customFormat="false" ht="24.95" hidden="false" customHeight="true" outlineLevel="0" collapsed="false">
      <c r="A166" s="17" t="s">
        <v>271</v>
      </c>
      <c r="B166" s="18" t="n">
        <v>1368</v>
      </c>
      <c r="C166" s="21" t="n">
        <f aca="false">IF(B166="-","-",IF(B166*0.65&lt;=50,FLOOR(B166*0.65,10),FLOOR(B166*0.65,50)))</f>
        <v>850</v>
      </c>
      <c r="D166" s="22"/>
    </row>
    <row r="167" customFormat="false" ht="24.95" hidden="false" customHeight="true" outlineLevel="0" collapsed="false">
      <c r="A167" s="17" t="s">
        <v>272</v>
      </c>
      <c r="B167" s="18" t="n">
        <v>1083</v>
      </c>
      <c r="C167" s="21" t="n">
        <f aca="false">IF(B167="-","-",IF(B167*0.65&lt;=50,FLOOR(B167*0.65,10),FLOOR(B167*0.65,50)))</f>
        <v>700</v>
      </c>
      <c r="D167" s="22"/>
    </row>
    <row r="168" customFormat="false" ht="24.95" hidden="false" customHeight="true" outlineLevel="0" collapsed="false">
      <c r="A168" s="17" t="s">
        <v>273</v>
      </c>
      <c r="B168" s="18" t="n">
        <v>399</v>
      </c>
      <c r="C168" s="21" t="n">
        <f aca="false">IF(B168="-","-",IF(B168*0.65&lt;=50,FLOOR(B168*0.65,10),FLOOR(B168*0.65,50)))</f>
        <v>250</v>
      </c>
      <c r="D168" s="22"/>
    </row>
    <row r="169" customFormat="false" ht="24.95" hidden="false" customHeight="true" outlineLevel="0" collapsed="false">
      <c r="A169" s="17" t="s">
        <v>274</v>
      </c>
      <c r="B169" s="18" t="n">
        <v>571</v>
      </c>
      <c r="C169" s="21" t="n">
        <f aca="false">IF(B169="-","-",IF(B169*0.65&lt;=50,FLOOR(B169*0.65,10),FLOOR(B169*0.65,50)))</f>
        <v>350</v>
      </c>
      <c r="D169" s="22"/>
    </row>
    <row r="170" customFormat="false" ht="24.95" hidden="false" customHeight="true" outlineLevel="0" collapsed="false">
      <c r="A170" s="17" t="s">
        <v>275</v>
      </c>
      <c r="B170" s="18" t="n">
        <v>948</v>
      </c>
      <c r="C170" s="21" t="n">
        <f aca="false">IF(B170="-","-",IF(B170*0.65&lt;=50,FLOOR(B170*0.65,10),FLOOR(B170*0.65,50)))</f>
        <v>600</v>
      </c>
      <c r="D170" s="22"/>
    </row>
    <row r="171" customFormat="false" ht="24.95" hidden="false" customHeight="true" outlineLevel="0" collapsed="false">
      <c r="A171" s="17" t="s">
        <v>276</v>
      </c>
      <c r="B171" s="18" t="n">
        <v>16</v>
      </c>
      <c r="C171" s="21" t="n">
        <f aca="false">IF(B171="-","-",IF(B171*0.65&lt;=50,FLOOR(B171*0.65,10),FLOOR(B171*0.65,50)))</f>
        <v>10</v>
      </c>
      <c r="D171" s="22"/>
    </row>
    <row r="172" customFormat="false" ht="24.95" hidden="false" customHeight="true" outlineLevel="0" collapsed="false">
      <c r="A172" s="17" t="s">
        <v>277</v>
      </c>
      <c r="B172" s="18" t="n">
        <v>439</v>
      </c>
      <c r="C172" s="21" t="n">
        <f aca="false">IF(B172="-","-",IF(B172*0.65&lt;=50,FLOOR(B172*0.65,10),FLOOR(B172*0.65,50)))</f>
        <v>250</v>
      </c>
      <c r="D172" s="22"/>
    </row>
    <row r="173" customFormat="false" ht="24.95" hidden="false" customHeight="true" outlineLevel="0" collapsed="false">
      <c r="A173" s="17" t="s">
        <v>278</v>
      </c>
      <c r="B173" s="18" t="n">
        <v>1132</v>
      </c>
      <c r="C173" s="21" t="n">
        <f aca="false">IF(B173="-","-",IF(B173*0.65&lt;=50,FLOOR(B173*0.65,10),FLOOR(B173*0.65,50)))</f>
        <v>700</v>
      </c>
      <c r="D173" s="22"/>
    </row>
    <row r="174" customFormat="false" ht="24.95" hidden="false" customHeight="true" outlineLevel="0" collapsed="false">
      <c r="A174" s="17" t="s">
        <v>279</v>
      </c>
      <c r="B174" s="18" t="n">
        <v>300</v>
      </c>
      <c r="C174" s="21" t="n">
        <f aca="false">IF(B174="-","-",IF(B174*0.65&lt;=50,FLOOR(B174*0.65,10),FLOOR(B174*0.65,50)))</f>
        <v>150</v>
      </c>
      <c r="D174" s="22"/>
    </row>
    <row r="175" customFormat="false" ht="24.95" hidden="false" customHeight="true" outlineLevel="0" collapsed="false">
      <c r="A175" s="17" t="s">
        <v>280</v>
      </c>
      <c r="B175" s="18" t="n">
        <v>9</v>
      </c>
      <c r="C175" s="21" t="n">
        <f aca="false">IF(B175="-","-",IF(B175*0.65&lt;=50,FLOOR(B175*0.65,10),FLOOR(B175*0.65,50)))</f>
        <v>0</v>
      </c>
      <c r="D175" s="22"/>
    </row>
    <row r="176" customFormat="false" ht="24.95" hidden="false" customHeight="true" outlineLevel="0" collapsed="false">
      <c r="A176" s="17" t="s">
        <v>281</v>
      </c>
      <c r="B176" s="18" t="n">
        <v>1062</v>
      </c>
      <c r="C176" s="21" t="n">
        <f aca="false">IF(B176="-","-",IF(B176*0.65&lt;=50,FLOOR(B176*0.65,10),FLOOR(B176*0.65,50)))</f>
        <v>650</v>
      </c>
      <c r="D176" s="22"/>
    </row>
    <row r="177" customFormat="false" ht="24.95" hidden="false" customHeight="true" outlineLevel="0" collapsed="false">
      <c r="A177" s="17" t="s">
        <v>282</v>
      </c>
      <c r="B177" s="18" t="n">
        <v>569</v>
      </c>
      <c r="C177" s="21" t="n">
        <f aca="false">IF(B177="-","-",IF(B177*0.65&lt;=50,FLOOR(B177*0.65,10),FLOOR(B177*0.65,50)))</f>
        <v>350</v>
      </c>
      <c r="D177" s="22"/>
    </row>
    <row r="178" customFormat="false" ht="24.95" hidden="false" customHeight="true" outlineLevel="0" collapsed="false">
      <c r="A178" s="17" t="s">
        <v>283</v>
      </c>
      <c r="B178" s="18" t="n">
        <v>425</v>
      </c>
      <c r="C178" s="21" t="n">
        <f aca="false">IF(B178="-","-",IF(B178*0.65&lt;=50,FLOOR(B178*0.65,10),FLOOR(B178*0.65,50)))</f>
        <v>250</v>
      </c>
      <c r="D178" s="22"/>
    </row>
    <row r="179" customFormat="false" ht="24.95" hidden="false" customHeight="true" outlineLevel="0" collapsed="false">
      <c r="A179" s="17" t="s">
        <v>284</v>
      </c>
      <c r="B179" s="18" t="n">
        <v>591</v>
      </c>
      <c r="C179" s="21" t="n">
        <f aca="false">IF(B179="-","-",IF(B179*0.65&lt;=50,FLOOR(B179*0.65,10),FLOOR(B179*0.65,50)))</f>
        <v>350</v>
      </c>
      <c r="D179" s="22"/>
    </row>
    <row r="180" customFormat="false" ht="24.95" hidden="false" customHeight="true" outlineLevel="0" collapsed="false">
      <c r="A180" s="17" t="s">
        <v>285</v>
      </c>
      <c r="B180" s="18" t="n">
        <v>2</v>
      </c>
      <c r="C180" s="21" t="n">
        <f aca="false">IF(B180="-","-",IF(B180*0.65&lt;=50,FLOOR(B180*0.65,10),FLOOR(B180*0.65,50)))</f>
        <v>0</v>
      </c>
      <c r="D180" s="22"/>
    </row>
    <row r="181" customFormat="false" ht="24.95" hidden="false" customHeight="true" outlineLevel="0" collapsed="false">
      <c r="A181" s="17" t="s">
        <v>286</v>
      </c>
      <c r="B181" s="18" t="n">
        <v>84</v>
      </c>
      <c r="C181" s="21" t="n">
        <f aca="false">IF(B181="-","-",IF(B181*0.65&lt;=50,FLOOR(B181*0.65,10),FLOOR(B181*0.65,50)))</f>
        <v>50</v>
      </c>
      <c r="D181" s="22"/>
    </row>
    <row r="182" customFormat="false" ht="24.95" hidden="false" customHeight="true" outlineLevel="0" collapsed="false">
      <c r="A182" s="17" t="s">
        <v>287</v>
      </c>
      <c r="B182" s="18" t="n">
        <v>740</v>
      </c>
      <c r="C182" s="21" t="n">
        <f aca="false">IF(B182="-","-",IF(B182*0.65&lt;=50,FLOOR(B182*0.65,10),FLOOR(B182*0.65,50)))</f>
        <v>450</v>
      </c>
      <c r="D182" s="22"/>
    </row>
    <row r="183" customFormat="false" ht="24.95" hidden="false" customHeight="true" outlineLevel="0" collapsed="false">
      <c r="A183" s="17" t="s">
        <v>288</v>
      </c>
      <c r="B183" s="18" t="n">
        <v>1330</v>
      </c>
      <c r="C183" s="21" t="n">
        <f aca="false">IF(B183="-","-",IF(B183*0.65&lt;=50,FLOOR(B183*0.65,10),FLOOR(B183*0.65,50)))</f>
        <v>850</v>
      </c>
      <c r="D183" s="22"/>
    </row>
    <row r="184" customFormat="false" ht="24.95" hidden="false" customHeight="true" outlineLevel="0" collapsed="false">
      <c r="A184" s="17" t="s">
        <v>289</v>
      </c>
      <c r="B184" s="18" t="n">
        <v>209</v>
      </c>
      <c r="C184" s="21" t="n">
        <f aca="false">IF(B184="-","-",IF(B184*0.65&lt;=50,FLOOR(B184*0.65,10),FLOOR(B184*0.65,50)))</f>
        <v>100</v>
      </c>
      <c r="D184" s="22"/>
    </row>
    <row r="185" customFormat="false" ht="24.95" hidden="false" customHeight="true" outlineLevel="0" collapsed="false">
      <c r="A185" s="17" t="s">
        <v>290</v>
      </c>
      <c r="B185" s="18" t="n">
        <v>72</v>
      </c>
      <c r="C185" s="21" t="n">
        <f aca="false">IF(B185="-","-",IF(B185*0.65&lt;=50,FLOOR(B185*0.65,10),FLOOR(B185*0.65,50)))</f>
        <v>40</v>
      </c>
      <c r="D185" s="22"/>
    </row>
    <row r="186" customFormat="false" ht="24.95" hidden="false" customHeight="true" outlineLevel="0" collapsed="false">
      <c r="A186" s="17" t="s">
        <v>291</v>
      </c>
      <c r="B186" s="18" t="n">
        <v>617</v>
      </c>
      <c r="C186" s="21" t="n">
        <f aca="false">IF(B186="-","-",IF(B186*0.65&lt;=50,FLOOR(B186*0.65,10),FLOOR(B186*0.65,50)))</f>
        <v>400</v>
      </c>
      <c r="D186" s="22"/>
    </row>
    <row r="187" customFormat="false" ht="24.95" hidden="false" customHeight="true" outlineLevel="0" collapsed="false">
      <c r="A187" s="17" t="s">
        <v>292</v>
      </c>
      <c r="B187" s="18" t="n">
        <v>186</v>
      </c>
      <c r="C187" s="21" t="n">
        <f aca="false">IF(B187="-","-",IF(B187*0.65&lt;=50,FLOOR(B187*0.65,10),FLOOR(B187*0.65,50)))</f>
        <v>100</v>
      </c>
      <c r="D187" s="22"/>
    </row>
    <row r="188" customFormat="false" ht="24.95" hidden="false" customHeight="true" outlineLevel="0" collapsed="false">
      <c r="A188" s="17" t="s">
        <v>293</v>
      </c>
      <c r="B188" s="18" t="n">
        <v>5</v>
      </c>
      <c r="C188" s="21" t="n">
        <f aca="false">IF(B188="-","-",IF(B188*0.65&lt;=50,FLOOR(B188*0.65,10),FLOOR(B188*0.65,50)))</f>
        <v>0</v>
      </c>
      <c r="D188" s="22"/>
    </row>
    <row r="189" customFormat="false" ht="24.95" hidden="false" customHeight="true" outlineLevel="0" collapsed="false">
      <c r="A189" s="17" t="s">
        <v>294</v>
      </c>
      <c r="B189" s="18" t="n">
        <v>27</v>
      </c>
      <c r="C189" s="21" t="n">
        <f aca="false">IF(B189="-","-",IF(B189*0.65&lt;=50,FLOOR(B189*0.65,10),FLOOR(B189*0.65,50)))</f>
        <v>10</v>
      </c>
      <c r="D189" s="22"/>
    </row>
    <row r="190" customFormat="false" ht="24.95" hidden="false" customHeight="true" outlineLevel="0" collapsed="false">
      <c r="A190" s="17" t="s">
        <v>295</v>
      </c>
      <c r="B190" s="18" t="n">
        <v>36</v>
      </c>
      <c r="C190" s="21" t="n">
        <f aca="false">IF(B190="-","-",IF(B190*0.65&lt;=50,FLOOR(B190*0.65,10),FLOOR(B190*0.65,50)))</f>
        <v>20</v>
      </c>
      <c r="D190" s="22"/>
    </row>
    <row r="191" customFormat="false" ht="24.95" hidden="false" customHeight="true" outlineLevel="0" collapsed="false">
      <c r="A191" s="17" t="s">
        <v>296</v>
      </c>
      <c r="B191" s="18" t="n">
        <v>4</v>
      </c>
      <c r="C191" s="21" t="n">
        <f aca="false">IF(B191="-","-",IF(B191*0.65&lt;=50,FLOOR(B191*0.65,10),FLOOR(B191*0.65,50)))</f>
        <v>0</v>
      </c>
      <c r="D191" s="22"/>
    </row>
    <row r="192" customFormat="false" ht="24.95" hidden="false" customHeight="true" outlineLevel="0" collapsed="false">
      <c r="A192" s="17" t="s">
        <v>297</v>
      </c>
      <c r="B192" s="18" t="n">
        <v>132</v>
      </c>
      <c r="C192" s="21" t="n">
        <f aca="false">IF(B192="-","-",IF(B192*0.65&lt;=50,FLOOR(B192*0.65,10),FLOOR(B192*0.65,50)))</f>
        <v>50</v>
      </c>
      <c r="D192" s="22"/>
    </row>
    <row r="193" customFormat="false" ht="24.95" hidden="false" customHeight="true" outlineLevel="0" collapsed="false">
      <c r="A193" s="17" t="s">
        <v>298</v>
      </c>
      <c r="B193" s="18" t="n">
        <v>505</v>
      </c>
      <c r="C193" s="21" t="n">
        <f aca="false">IF(B193="-","-",IF(B193*0.65&lt;=50,FLOOR(B193*0.65,10),FLOOR(B193*0.65,50)))</f>
        <v>300</v>
      </c>
      <c r="D193" s="22"/>
    </row>
    <row r="194" customFormat="false" ht="24.95" hidden="false" customHeight="true" outlineLevel="0" collapsed="false">
      <c r="A194" s="17" t="s">
        <v>299</v>
      </c>
      <c r="B194" s="18" t="n">
        <v>1006</v>
      </c>
      <c r="C194" s="21" t="n">
        <f aca="false">IF(B194="-","-",IF(B194*0.65&lt;=50,FLOOR(B194*0.65,10),FLOOR(B194*0.65,50)))</f>
        <v>650</v>
      </c>
      <c r="D194" s="22"/>
    </row>
    <row r="195" customFormat="false" ht="24.95" hidden="false" customHeight="true" outlineLevel="0" collapsed="false">
      <c r="A195" s="17" t="s">
        <v>300</v>
      </c>
      <c r="B195" s="18" t="n">
        <v>749</v>
      </c>
      <c r="C195" s="21" t="n">
        <f aca="false">IF(B195="-","-",IF(B195*0.65&lt;=50,FLOOR(B195*0.65,10),FLOOR(B195*0.65,50)))</f>
        <v>450</v>
      </c>
      <c r="D195" s="22"/>
    </row>
    <row r="196" customFormat="false" ht="24.95" hidden="false" customHeight="true" outlineLevel="0" collapsed="false">
      <c r="A196" s="17" t="s">
        <v>301</v>
      </c>
      <c r="B196" s="18" t="n">
        <v>644</v>
      </c>
      <c r="C196" s="21" t="n">
        <f aca="false">IF(B196="-","-",IF(B196*0.65&lt;=50,FLOOR(B196*0.65,10),FLOOR(B196*0.65,50)))</f>
        <v>400</v>
      </c>
      <c r="D196" s="22"/>
    </row>
    <row r="197" customFormat="false" ht="24.95" hidden="false" customHeight="true" outlineLevel="0" collapsed="false">
      <c r="A197" s="17" t="s">
        <v>302</v>
      </c>
      <c r="B197" s="18" t="n">
        <v>10</v>
      </c>
      <c r="C197" s="21" t="n">
        <f aca="false">IF(B197="-","-",IF(B197*0.65&lt;=50,FLOOR(B197*0.65,10),FLOOR(B197*0.65,50)))</f>
        <v>0</v>
      </c>
      <c r="D197" s="22"/>
    </row>
    <row r="198" customFormat="false" ht="24.95" hidden="false" customHeight="true" outlineLevel="0" collapsed="false">
      <c r="A198" s="17" t="s">
        <v>303</v>
      </c>
      <c r="B198" s="18" t="n">
        <v>437</v>
      </c>
      <c r="C198" s="21" t="n">
        <f aca="false">IF(B198="-","-",IF(B198*0.65&lt;=50,FLOOR(B198*0.65,10),FLOOR(B198*0.65,50)))</f>
        <v>250</v>
      </c>
      <c r="D198" s="22"/>
    </row>
    <row r="199" customFormat="false" ht="24.95" hidden="false" customHeight="true" outlineLevel="0" collapsed="false">
      <c r="A199" s="17" t="s">
        <v>304</v>
      </c>
      <c r="B199" s="18" t="n">
        <v>2</v>
      </c>
      <c r="C199" s="21" t="n">
        <f aca="false">IF(B199="-","-",IF(B199*0.65&lt;=50,FLOOR(B199*0.65,10),FLOOR(B199*0.65,50)))</f>
        <v>0</v>
      </c>
      <c r="D199" s="22"/>
    </row>
    <row r="200" customFormat="false" ht="24.95" hidden="false" customHeight="true" outlineLevel="0" collapsed="false">
      <c r="A200" s="17" t="s">
        <v>305</v>
      </c>
      <c r="B200" s="18" t="n">
        <v>1</v>
      </c>
      <c r="C200" s="21" t="n">
        <f aca="false">IF(B200="-","-",IF(B200*0.65&lt;=50,FLOOR(B200*0.65,10),FLOOR(B200*0.65,50)))</f>
        <v>0</v>
      </c>
      <c r="D200" s="22"/>
    </row>
    <row r="201" customFormat="false" ht="24.95" hidden="false" customHeight="true" outlineLevel="0" collapsed="false">
      <c r="A201" s="17" t="s">
        <v>306</v>
      </c>
      <c r="B201" s="18" t="n">
        <v>26</v>
      </c>
      <c r="C201" s="21" t="n">
        <f aca="false">IF(B201="-","-",IF(B201*0.65&lt;=50,FLOOR(B201*0.65,10),FLOOR(B201*0.65,50)))</f>
        <v>10</v>
      </c>
      <c r="D201" s="22"/>
    </row>
    <row r="202" customFormat="false" ht="24.95" hidden="false" customHeight="true" outlineLevel="0" collapsed="false">
      <c r="A202" s="17" t="s">
        <v>307</v>
      </c>
      <c r="B202" s="18" t="n">
        <v>1281</v>
      </c>
      <c r="C202" s="21" t="n">
        <f aca="false">IF(B202="-","-",IF(B202*0.65&lt;=50,FLOOR(B202*0.65,10),FLOOR(B202*0.65,50)))</f>
        <v>800</v>
      </c>
      <c r="D202" s="22"/>
    </row>
    <row r="203" customFormat="false" ht="24.95" hidden="false" customHeight="true" outlineLevel="0" collapsed="false">
      <c r="A203" s="17" t="s">
        <v>308</v>
      </c>
      <c r="B203" s="18" t="n">
        <v>623</v>
      </c>
      <c r="C203" s="21" t="n">
        <f aca="false">IF(B203="-","-",IF(B203*0.65&lt;=50,FLOOR(B203*0.65,10),FLOOR(B203*0.65,50)))</f>
        <v>400</v>
      </c>
      <c r="D203" s="22"/>
    </row>
    <row r="204" customFormat="false" ht="24.95" hidden="false" customHeight="true" outlineLevel="0" collapsed="false">
      <c r="A204" s="17" t="s">
        <v>309</v>
      </c>
      <c r="B204" s="18" t="n">
        <v>962</v>
      </c>
      <c r="C204" s="21" t="n">
        <f aca="false">IF(B204="-","-",IF(B204*0.65&lt;=50,FLOOR(B204*0.65,10),FLOOR(B204*0.65,50)))</f>
        <v>600</v>
      </c>
      <c r="D204" s="22"/>
    </row>
    <row r="205" customFormat="false" ht="24.95" hidden="false" customHeight="true" outlineLevel="0" collapsed="false">
      <c r="A205" s="17" t="s">
        <v>310</v>
      </c>
      <c r="B205" s="18" t="n">
        <v>589</v>
      </c>
      <c r="C205" s="21" t="n">
        <f aca="false">IF(B205="-","-",IF(B205*0.65&lt;=50,FLOOR(B205*0.65,10),FLOOR(B205*0.65,50)))</f>
        <v>350</v>
      </c>
      <c r="D205" s="22"/>
    </row>
    <row r="206" customFormat="false" ht="24.95" hidden="false" customHeight="true" outlineLevel="0" collapsed="false">
      <c r="A206" s="17" t="s">
        <v>311</v>
      </c>
      <c r="B206" s="18" t="n">
        <v>1198</v>
      </c>
      <c r="C206" s="21" t="n">
        <f aca="false">IF(B206="-","-",IF(B206*0.65&lt;=50,FLOOR(B206*0.65,10),FLOOR(B206*0.65,50)))</f>
        <v>750</v>
      </c>
      <c r="D206" s="22"/>
    </row>
    <row r="207" customFormat="false" ht="24.95" hidden="false" customHeight="true" outlineLevel="0" collapsed="false">
      <c r="A207" s="17" t="s">
        <v>312</v>
      </c>
      <c r="B207" s="18" t="n">
        <v>432</v>
      </c>
      <c r="C207" s="21" t="n">
        <f aca="false">IF(B207="-","-",IF(B207*0.65&lt;=50,FLOOR(B207*0.65,10),FLOOR(B207*0.65,50)))</f>
        <v>250</v>
      </c>
      <c r="D207" s="22"/>
    </row>
    <row r="208" customFormat="false" ht="24.95" hidden="false" customHeight="true" outlineLevel="0" collapsed="false">
      <c r="A208" s="17" t="s">
        <v>313</v>
      </c>
      <c r="B208" s="18" t="n">
        <v>891</v>
      </c>
      <c r="C208" s="21" t="n">
        <f aca="false">IF(B208="-","-",IF(B208*0.65&lt;=50,FLOOR(B208*0.65,10),FLOOR(B208*0.65,50)))</f>
        <v>550</v>
      </c>
      <c r="D208" s="22"/>
    </row>
    <row r="209" customFormat="false" ht="24.95" hidden="false" customHeight="true" outlineLevel="0" collapsed="false">
      <c r="A209" s="17" t="s">
        <v>314</v>
      </c>
      <c r="B209" s="18" t="n">
        <v>980</v>
      </c>
      <c r="C209" s="21" t="n">
        <f aca="false">IF(B209="-","-",IF(B209*0.65&lt;=50,FLOOR(B209*0.65,10),FLOOR(B209*0.65,50)))</f>
        <v>600</v>
      </c>
      <c r="D209" s="22"/>
    </row>
    <row r="210" customFormat="false" ht="24.95" hidden="false" customHeight="true" outlineLevel="0" collapsed="false">
      <c r="A210" s="17" t="s">
        <v>315</v>
      </c>
      <c r="B210" s="18" t="n">
        <v>0</v>
      </c>
      <c r="C210" s="21" t="n">
        <f aca="false">IF(B210="-","-",IF(B210*0.65&lt;=50,FLOOR(B210*0.65,10),FLOOR(B210*0.65,50)))</f>
        <v>0</v>
      </c>
      <c r="D210" s="22"/>
    </row>
    <row r="211" customFormat="false" ht="24.95" hidden="false" customHeight="true" outlineLevel="0" collapsed="false">
      <c r="A211" s="17" t="s">
        <v>316</v>
      </c>
      <c r="B211" s="18" t="n">
        <v>66</v>
      </c>
      <c r="C211" s="21" t="n">
        <f aca="false">IF(B211="-","-",IF(B211*0.65&lt;=50,FLOOR(B211*0.65,10),FLOOR(B211*0.65,50)))</f>
        <v>40</v>
      </c>
      <c r="D211" s="22"/>
    </row>
    <row r="212" customFormat="false" ht="24.95" hidden="false" customHeight="true" outlineLevel="0" collapsed="false">
      <c r="A212" s="17" t="s">
        <v>317</v>
      </c>
      <c r="B212" s="18" t="n">
        <v>109</v>
      </c>
      <c r="C212" s="21" t="n">
        <f aca="false">IF(B212="-","-",IF(B212*0.65&lt;=50,FLOOR(B212*0.65,10),FLOOR(B212*0.65,50)))</f>
        <v>50</v>
      </c>
      <c r="D212" s="22"/>
    </row>
    <row r="213" customFormat="false" ht="24.95" hidden="false" customHeight="true" outlineLevel="0" collapsed="false">
      <c r="A213" s="17" t="s">
        <v>318</v>
      </c>
      <c r="B213" s="18" t="n">
        <v>78</v>
      </c>
      <c r="C213" s="21" t="n">
        <f aca="false">IF(B213="-","-",IF(B213*0.65&lt;=50,FLOOR(B213*0.65,10),FLOOR(B213*0.65,50)))</f>
        <v>50</v>
      </c>
      <c r="D213" s="22"/>
    </row>
    <row r="214" customFormat="false" ht="24.95" hidden="false" customHeight="true" outlineLevel="0" collapsed="false">
      <c r="A214" s="17" t="s">
        <v>319</v>
      </c>
      <c r="B214" s="18" t="n">
        <v>3</v>
      </c>
      <c r="C214" s="21" t="n">
        <f aca="false">IF(B214="-","-",IF(B214*0.65&lt;=50,FLOOR(B214*0.65,10),FLOOR(B214*0.65,50)))</f>
        <v>0</v>
      </c>
      <c r="D214" s="22"/>
    </row>
    <row r="215" customFormat="false" ht="24.95" hidden="false" customHeight="true" outlineLevel="0" collapsed="false">
      <c r="A215" s="17" t="s">
        <v>320</v>
      </c>
      <c r="B215" s="18" t="n">
        <v>447</v>
      </c>
      <c r="C215" s="21" t="n">
        <f aca="false">IF(B215="-","-",IF(B215*0.65&lt;=50,FLOOR(B215*0.65,10),FLOOR(B215*0.65,50)))</f>
        <v>250</v>
      </c>
      <c r="D215" s="22"/>
    </row>
    <row r="216" customFormat="false" ht="24.95" hidden="false" customHeight="true" outlineLevel="0" collapsed="false">
      <c r="A216" s="17" t="s">
        <v>321</v>
      </c>
      <c r="B216" s="18" t="n">
        <v>701</v>
      </c>
      <c r="C216" s="21" t="n">
        <f aca="false">IF(B216="-","-",IF(B216*0.65&lt;=50,FLOOR(B216*0.65,10),FLOOR(B216*0.65,50)))</f>
        <v>450</v>
      </c>
      <c r="D216" s="22"/>
    </row>
    <row r="217" customFormat="false" ht="24.95" hidden="false" customHeight="true" outlineLevel="0" collapsed="false">
      <c r="A217" s="17" t="s">
        <v>322</v>
      </c>
      <c r="B217" s="18" t="n">
        <v>544</v>
      </c>
      <c r="C217" s="21" t="n">
        <f aca="false">IF(B217="-","-",IF(B217*0.65&lt;=50,FLOOR(B217*0.65,10),FLOOR(B217*0.65,50)))</f>
        <v>350</v>
      </c>
      <c r="D217" s="22"/>
    </row>
    <row r="218" customFormat="false" ht="24.95" hidden="false" customHeight="true" outlineLevel="0" collapsed="false">
      <c r="A218" s="17" t="s">
        <v>323</v>
      </c>
      <c r="B218" s="18" t="n">
        <v>0</v>
      </c>
      <c r="C218" s="21" t="n">
        <f aca="false">IF(B218="-","-",IF(B218*0.65&lt;=50,FLOOR(B218*0.65,10),FLOOR(B218*0.65,50)))</f>
        <v>0</v>
      </c>
      <c r="D218" s="22"/>
    </row>
    <row r="219" customFormat="false" ht="24.95" hidden="false" customHeight="true" outlineLevel="0" collapsed="false">
      <c r="A219" s="17" t="s">
        <v>324</v>
      </c>
      <c r="B219" s="18" t="n">
        <v>290</v>
      </c>
      <c r="C219" s="21" t="n">
        <f aca="false">IF(B219="-","-",IF(B219*0.65&lt;=50,FLOOR(B219*0.65,10),FLOOR(B219*0.65,50)))</f>
        <v>150</v>
      </c>
      <c r="D219" s="22"/>
    </row>
    <row r="220" customFormat="false" ht="24.95" hidden="false" customHeight="true" outlineLevel="0" collapsed="false">
      <c r="A220" s="17" t="s">
        <v>325</v>
      </c>
      <c r="B220" s="18" t="n">
        <v>71</v>
      </c>
      <c r="C220" s="21" t="n">
        <f aca="false">IF(B220="-","-",IF(B220*0.65&lt;=50,FLOOR(B220*0.65,10),FLOOR(B220*0.65,50)))</f>
        <v>40</v>
      </c>
      <c r="D220" s="22"/>
    </row>
    <row r="221" customFormat="false" ht="24.95" hidden="false" customHeight="true" outlineLevel="0" collapsed="false">
      <c r="A221" s="17" t="s">
        <v>326</v>
      </c>
      <c r="B221" s="18" t="n">
        <v>927</v>
      </c>
      <c r="C221" s="21" t="n">
        <f aca="false">IF(B221="-","-",IF(B221*0.65&lt;=50,FLOOR(B221*0.65,10),FLOOR(B221*0.65,50)))</f>
        <v>600</v>
      </c>
      <c r="D221" s="22"/>
    </row>
    <row r="222" customFormat="false" ht="24.95" hidden="false" customHeight="true" outlineLevel="0" collapsed="false">
      <c r="A222" s="17" t="s">
        <v>327</v>
      </c>
      <c r="B222" s="18" t="n">
        <v>1537</v>
      </c>
      <c r="C222" s="21" t="n">
        <f aca="false">IF(B222="-","-",IF(B222*0.65&lt;=50,FLOOR(B222*0.65,10),FLOOR(B222*0.65,50)))</f>
        <v>950</v>
      </c>
      <c r="D222" s="22"/>
    </row>
    <row r="223" customFormat="false" ht="24.95" hidden="false" customHeight="true" outlineLevel="0" collapsed="false">
      <c r="A223" s="17" t="s">
        <v>328</v>
      </c>
      <c r="B223" s="18" t="n">
        <v>557</v>
      </c>
      <c r="C223" s="21" t="n">
        <f aca="false">IF(B223="-","-",IF(B223*0.65&lt;=50,FLOOR(B223*0.65,10),FLOOR(B223*0.65,50)))</f>
        <v>350</v>
      </c>
      <c r="D223" s="22"/>
    </row>
    <row r="224" customFormat="false" ht="24.95" hidden="false" customHeight="true" outlineLevel="0" collapsed="false">
      <c r="A224" s="17" t="s">
        <v>329</v>
      </c>
      <c r="B224" s="18" t="n">
        <v>957</v>
      </c>
      <c r="C224" s="21" t="n">
        <f aca="false">IF(B224="-","-",IF(B224*0.65&lt;=50,FLOOR(B224*0.65,10),FLOOR(B224*0.65,50)))</f>
        <v>600</v>
      </c>
      <c r="D224" s="22"/>
    </row>
    <row r="225" customFormat="false" ht="24.95" hidden="false" customHeight="true" outlineLevel="0" collapsed="false">
      <c r="A225" s="17" t="s">
        <v>330</v>
      </c>
      <c r="B225" s="18" t="n">
        <v>784</v>
      </c>
      <c r="C225" s="21" t="n">
        <f aca="false">IF(B225="-","-",IF(B225*0.65&lt;=50,FLOOR(B225*0.65,10),FLOOR(B225*0.65,50)))</f>
        <v>500</v>
      </c>
      <c r="D225" s="22"/>
    </row>
    <row r="226" customFormat="false" ht="24.95" hidden="false" customHeight="true" outlineLevel="0" collapsed="false">
      <c r="A226" s="17" t="s">
        <v>331</v>
      </c>
      <c r="B226" s="18" t="n">
        <v>392</v>
      </c>
      <c r="C226" s="21" t="n">
        <f aca="false">IF(B226="-","-",IF(B226*0.65&lt;=50,FLOOR(B226*0.65,10),FLOOR(B226*0.65,50)))</f>
        <v>250</v>
      </c>
      <c r="D226" s="22"/>
    </row>
    <row r="227" customFormat="false" ht="24.95" hidden="false" customHeight="true" outlineLevel="0" collapsed="false">
      <c r="A227" s="17" t="s">
        <v>332</v>
      </c>
      <c r="B227" s="18" t="n">
        <v>1332</v>
      </c>
      <c r="C227" s="21" t="n">
        <f aca="false">IF(B227="-","-",IF(B227*0.65&lt;=50,FLOOR(B227*0.65,10),FLOOR(B227*0.65,50)))</f>
        <v>850</v>
      </c>
      <c r="D227" s="22"/>
    </row>
    <row r="228" customFormat="false" ht="24.95" hidden="false" customHeight="true" outlineLevel="0" collapsed="false">
      <c r="A228" s="17" t="s">
        <v>333</v>
      </c>
      <c r="B228" s="18" t="n">
        <v>571</v>
      </c>
      <c r="C228" s="21" t="n">
        <f aca="false">IF(B228="-","-",IF(B228*0.65&lt;=50,FLOOR(B228*0.65,10),FLOOR(B228*0.65,50)))</f>
        <v>350</v>
      </c>
      <c r="D228" s="22"/>
    </row>
    <row r="229" customFormat="false" ht="24.95" hidden="false" customHeight="true" outlineLevel="0" collapsed="false">
      <c r="A229" s="17" t="s">
        <v>334</v>
      </c>
      <c r="B229" s="18" t="n">
        <v>573</v>
      </c>
      <c r="C229" s="21" t="n">
        <f aca="false">IF(B229="-","-",IF(B229*0.65&lt;=50,FLOOR(B229*0.65,10),FLOOR(B229*0.65,50)))</f>
        <v>350</v>
      </c>
      <c r="D229" s="22"/>
    </row>
    <row r="230" customFormat="false" ht="24.95" hidden="false" customHeight="true" outlineLevel="0" collapsed="false">
      <c r="A230" s="17" t="s">
        <v>335</v>
      </c>
      <c r="B230" s="18" t="n">
        <v>732</v>
      </c>
      <c r="C230" s="21" t="n">
        <f aca="false">IF(B230="-","-",IF(B230*0.65&lt;=50,FLOOR(B230*0.65,10),FLOOR(B230*0.65,50)))</f>
        <v>450</v>
      </c>
      <c r="D230" s="22"/>
    </row>
    <row r="231" customFormat="false" ht="24.95" hidden="false" customHeight="true" outlineLevel="0" collapsed="false">
      <c r="A231" s="17" t="s">
        <v>336</v>
      </c>
      <c r="B231" s="18" t="n">
        <v>0</v>
      </c>
      <c r="C231" s="21" t="n">
        <f aca="false">IF(B231="-","-",IF(B231*0.65&lt;=50,FLOOR(B231*0.65,10),FLOOR(B231*0.65,50)))</f>
        <v>0</v>
      </c>
      <c r="D231" s="22"/>
    </row>
    <row r="232" customFormat="false" ht="24.95" hidden="false" customHeight="true" outlineLevel="0" collapsed="false">
      <c r="A232" s="17" t="s">
        <v>337</v>
      </c>
      <c r="B232" s="18" t="n">
        <v>10</v>
      </c>
      <c r="C232" s="21" t="n">
        <f aca="false">IF(B232="-","-",IF(B232*0.65&lt;=50,FLOOR(B232*0.65,10),FLOOR(B232*0.65,50)))</f>
        <v>0</v>
      </c>
      <c r="D232" s="22"/>
    </row>
    <row r="233" customFormat="false" ht="24.95" hidden="false" customHeight="true" outlineLevel="0" collapsed="false">
      <c r="A233" s="17" t="s">
        <v>338</v>
      </c>
      <c r="B233" s="18" t="n">
        <v>1119</v>
      </c>
      <c r="C233" s="21" t="n">
        <f aca="false">IF(B233="-","-",IF(B233*0.65&lt;=50,FLOOR(B233*0.65,10),FLOOR(B233*0.65,50)))</f>
        <v>700</v>
      </c>
      <c r="D233" s="22"/>
    </row>
    <row r="234" customFormat="false" ht="24.95" hidden="false" customHeight="true" outlineLevel="0" collapsed="false">
      <c r="A234" s="17" t="s">
        <v>339</v>
      </c>
      <c r="B234" s="18" t="n">
        <v>345</v>
      </c>
      <c r="C234" s="21" t="n">
        <f aca="false">IF(B234="-","-",IF(B234*0.65&lt;=50,FLOOR(B234*0.65,10),FLOOR(B234*0.65,50)))</f>
        <v>200</v>
      </c>
      <c r="D234" s="22"/>
    </row>
    <row r="235" customFormat="false" ht="24.95" hidden="false" customHeight="true" outlineLevel="0" collapsed="false">
      <c r="A235" s="17" t="s">
        <v>340</v>
      </c>
      <c r="B235" s="18" t="n">
        <v>1529</v>
      </c>
      <c r="C235" s="21" t="n">
        <f aca="false">IF(B235="-","-",IF(B235*0.65&lt;=50,FLOOR(B235*0.65,10),FLOOR(B235*0.65,50)))</f>
        <v>950</v>
      </c>
      <c r="D235" s="22"/>
    </row>
    <row r="236" customFormat="false" ht="24.95" hidden="false" customHeight="true" outlineLevel="0" collapsed="false">
      <c r="A236" s="17" t="s">
        <v>341</v>
      </c>
      <c r="B236" s="18" t="n">
        <v>468</v>
      </c>
      <c r="C236" s="21" t="n">
        <f aca="false">IF(B236="-","-",IF(B236*0.65&lt;=50,FLOOR(B236*0.65,10),FLOOR(B236*0.65,50)))</f>
        <v>300</v>
      </c>
      <c r="D236" s="22"/>
    </row>
    <row r="237" customFormat="false" ht="24.95" hidden="false" customHeight="true" outlineLevel="0" collapsed="false">
      <c r="A237" s="17" t="s">
        <v>342</v>
      </c>
      <c r="B237" s="18" t="n">
        <v>650</v>
      </c>
      <c r="C237" s="21" t="n">
        <f aca="false">IF(B237="-","-",IF(B237*0.65&lt;=50,FLOOR(B237*0.65,10),FLOOR(B237*0.65,50)))</f>
        <v>400</v>
      </c>
      <c r="D237" s="22"/>
    </row>
    <row r="238" customFormat="false" ht="24.95" hidden="false" customHeight="true" outlineLevel="0" collapsed="false">
      <c r="A238" s="17" t="s">
        <v>343</v>
      </c>
      <c r="B238" s="18" t="n">
        <v>952</v>
      </c>
      <c r="C238" s="21" t="n">
        <f aca="false">IF(B238="-","-",IF(B238*0.65&lt;=50,FLOOR(B238*0.65,10),FLOOR(B238*0.65,50)))</f>
        <v>600</v>
      </c>
      <c r="D238" s="22"/>
    </row>
    <row r="239" customFormat="false" ht="24.95" hidden="false" customHeight="true" outlineLevel="0" collapsed="false">
      <c r="A239" s="17" t="s">
        <v>344</v>
      </c>
      <c r="B239" s="18" t="n">
        <v>1150</v>
      </c>
      <c r="C239" s="21" t="n">
        <f aca="false">IF(B239="-","-",IF(B239*0.65&lt;=50,FLOOR(B239*0.65,10),FLOOR(B239*0.65,50)))</f>
        <v>700</v>
      </c>
      <c r="D239" s="22"/>
    </row>
    <row r="240" customFormat="false" ht="24.95" hidden="false" customHeight="true" outlineLevel="0" collapsed="false">
      <c r="A240" s="17" t="s">
        <v>345</v>
      </c>
      <c r="B240" s="18" t="n">
        <v>391</v>
      </c>
      <c r="C240" s="21" t="n">
        <f aca="false">IF(B240="-","-",IF(B240*0.65&lt;=50,FLOOR(B240*0.65,10),FLOOR(B240*0.65,50)))</f>
        <v>250</v>
      </c>
      <c r="D240" s="22"/>
    </row>
    <row r="241" customFormat="false" ht="24.95" hidden="false" customHeight="true" outlineLevel="0" collapsed="false">
      <c r="A241" s="17" t="s">
        <v>346</v>
      </c>
      <c r="B241" s="18" t="n">
        <v>424</v>
      </c>
      <c r="C241" s="21" t="n">
        <f aca="false">IF(B241="-","-",IF(B241*0.65&lt;=50,FLOOR(B241*0.65,10),FLOOR(B241*0.65,50)))</f>
        <v>250</v>
      </c>
      <c r="D241" s="22"/>
    </row>
    <row r="242" customFormat="false" ht="24.95" hidden="false" customHeight="true" outlineLevel="0" collapsed="false">
      <c r="A242" s="17" t="s">
        <v>347</v>
      </c>
      <c r="B242" s="18" t="n">
        <v>181</v>
      </c>
      <c r="C242" s="21" t="n">
        <f aca="false">IF(B242="-","-",IF(B242*0.65&lt;=50,FLOOR(B242*0.65,10),FLOOR(B242*0.65,50)))</f>
        <v>100</v>
      </c>
      <c r="D242" s="22"/>
    </row>
    <row r="243" customFormat="false" ht="24.95" hidden="false" customHeight="true" outlineLevel="0" collapsed="false">
      <c r="A243" s="17" t="s">
        <v>348</v>
      </c>
      <c r="B243" s="18" t="n">
        <v>113</v>
      </c>
      <c r="C243" s="21" t="n">
        <f aca="false">IF(B243="-","-",IF(B243*0.65&lt;=50,FLOOR(B243*0.65,10),FLOOR(B243*0.65,50)))</f>
        <v>50</v>
      </c>
      <c r="D243" s="22"/>
    </row>
    <row r="244" customFormat="false" ht="24.95" hidden="false" customHeight="true" outlineLevel="0" collapsed="false">
      <c r="A244" s="17" t="s">
        <v>349</v>
      </c>
      <c r="B244" s="18" t="n">
        <v>1132</v>
      </c>
      <c r="C244" s="21" t="n">
        <f aca="false">IF(B244="-","-",IF(B244*0.65&lt;=50,FLOOR(B244*0.65,10),FLOOR(B244*0.65,50)))</f>
        <v>700</v>
      </c>
      <c r="D244" s="22"/>
    </row>
    <row r="245" customFormat="false" ht="24.95" hidden="false" customHeight="true" outlineLevel="0" collapsed="false">
      <c r="A245" s="17" t="s">
        <v>350</v>
      </c>
      <c r="B245" s="18" t="n">
        <v>112</v>
      </c>
      <c r="C245" s="21" t="n">
        <f aca="false">IF(B245="-","-",IF(B245*0.65&lt;=50,FLOOR(B245*0.65,10),FLOOR(B245*0.65,50)))</f>
        <v>50</v>
      </c>
      <c r="D245" s="22"/>
    </row>
    <row r="246" customFormat="false" ht="24.95" hidden="false" customHeight="true" outlineLevel="0" collapsed="false">
      <c r="A246" s="17" t="s">
        <v>351</v>
      </c>
      <c r="B246" s="18" t="n">
        <v>784</v>
      </c>
      <c r="C246" s="21" t="n">
        <f aca="false">IF(B246="-","-",IF(B246*0.65&lt;=50,FLOOR(B246*0.65,10),FLOOR(B246*0.65,50)))</f>
        <v>500</v>
      </c>
      <c r="D246" s="22"/>
    </row>
    <row r="247" customFormat="false" ht="24.95" hidden="false" customHeight="true" outlineLevel="0" collapsed="false">
      <c r="A247" s="17" t="s">
        <v>352</v>
      </c>
      <c r="B247" s="18" t="n">
        <v>634</v>
      </c>
      <c r="C247" s="21" t="n">
        <f aca="false">IF(B247="-","-",IF(B247*0.65&lt;=50,FLOOR(B247*0.65,10),FLOOR(B247*0.65,50)))</f>
        <v>400</v>
      </c>
      <c r="D247" s="22"/>
    </row>
    <row r="248" customFormat="false" ht="24.95" hidden="false" customHeight="true" outlineLevel="0" collapsed="false">
      <c r="A248" s="17" t="s">
        <v>353</v>
      </c>
      <c r="B248" s="18" t="n">
        <v>449</v>
      </c>
      <c r="C248" s="21" t="n">
        <f aca="false">IF(B248="-","-",IF(B248*0.65&lt;=50,FLOOR(B248*0.65,10),FLOOR(B248*0.65,50)))</f>
        <v>250</v>
      </c>
      <c r="D248" s="22"/>
    </row>
    <row r="249" customFormat="false" ht="24.95" hidden="false" customHeight="true" outlineLevel="0" collapsed="false">
      <c r="A249" s="17" t="s">
        <v>354</v>
      </c>
      <c r="B249" s="18" t="n">
        <v>127</v>
      </c>
      <c r="C249" s="21" t="n">
        <f aca="false">IF(B249="-","-",IF(B249*0.65&lt;=50,FLOOR(B249*0.65,10),FLOOR(B249*0.65,50)))</f>
        <v>50</v>
      </c>
      <c r="D249" s="22"/>
    </row>
    <row r="250" customFormat="false" ht="24.95" hidden="false" customHeight="true" outlineLevel="0" collapsed="false">
      <c r="A250" s="17" t="s">
        <v>355</v>
      </c>
      <c r="B250" s="18" t="n">
        <v>550</v>
      </c>
      <c r="C250" s="21" t="n">
        <f aca="false">IF(B250="-","-",IF(B250*0.65&lt;=50,FLOOR(B250*0.65,10),FLOOR(B250*0.65,50)))</f>
        <v>350</v>
      </c>
      <c r="D250" s="22"/>
    </row>
    <row r="251" customFormat="false" ht="24.95" hidden="false" customHeight="true" outlineLevel="0" collapsed="false">
      <c r="A251" s="17" t="s">
        <v>356</v>
      </c>
      <c r="B251" s="18" t="n">
        <v>438</v>
      </c>
      <c r="C251" s="21" t="n">
        <f aca="false">IF(B251="-","-",IF(B251*0.65&lt;=50,FLOOR(B251*0.65,10),FLOOR(B251*0.65,50)))</f>
        <v>250</v>
      </c>
      <c r="D251" s="22"/>
    </row>
    <row r="252" customFormat="false" ht="24.95" hidden="false" customHeight="true" outlineLevel="0" collapsed="false">
      <c r="A252" s="17" t="s">
        <v>357</v>
      </c>
      <c r="B252" s="18" t="n">
        <v>713</v>
      </c>
      <c r="C252" s="21" t="n">
        <f aca="false">IF(B252="-","-",IF(B252*0.65&lt;=50,FLOOR(B252*0.65,10),FLOOR(B252*0.65,50)))</f>
        <v>450</v>
      </c>
      <c r="D252" s="22"/>
    </row>
    <row r="253" customFormat="false" ht="24.95" hidden="false" customHeight="true" outlineLevel="0" collapsed="false">
      <c r="A253" s="17" t="s">
        <v>358</v>
      </c>
      <c r="B253" s="18" t="n">
        <v>20</v>
      </c>
      <c r="C253" s="21" t="n">
        <f aca="false">IF(B253="-","-",IF(B253*0.65&lt;=50,FLOOR(B253*0.65,10),FLOOR(B253*0.65,50)))</f>
        <v>10</v>
      </c>
      <c r="D253" s="22"/>
    </row>
    <row r="254" customFormat="false" ht="24.95" hidden="false" customHeight="true" outlineLevel="0" collapsed="false">
      <c r="A254" s="17" t="s">
        <v>359</v>
      </c>
      <c r="B254" s="18" t="n">
        <v>154</v>
      </c>
      <c r="C254" s="21" t="n">
        <f aca="false">IF(B254="-","-",IF(B254*0.65&lt;=50,FLOOR(B254*0.65,10),FLOOR(B254*0.65,50)))</f>
        <v>100</v>
      </c>
      <c r="D254" s="22"/>
    </row>
    <row r="255" customFormat="false" ht="24.95" hidden="false" customHeight="true" outlineLevel="0" collapsed="false">
      <c r="A255" s="17" t="s">
        <v>360</v>
      </c>
      <c r="B255" s="18" t="n">
        <v>250</v>
      </c>
      <c r="C255" s="21" t="n">
        <f aca="false">IF(B255="-","-",IF(B255*0.65&lt;=50,FLOOR(B255*0.65,10),FLOOR(B255*0.65,50)))</f>
        <v>150</v>
      </c>
      <c r="D255" s="22"/>
    </row>
    <row r="256" customFormat="false" ht="24.95" hidden="false" customHeight="true" outlineLevel="0" collapsed="false">
      <c r="A256" s="17" t="s">
        <v>361</v>
      </c>
      <c r="B256" s="18" t="n">
        <v>0</v>
      </c>
      <c r="C256" s="21" t="n">
        <f aca="false">IF(B256="-","-",IF(B256*0.65&lt;=50,FLOOR(B256*0.65,10),FLOOR(B256*0.65,50)))</f>
        <v>0</v>
      </c>
      <c r="D256" s="22"/>
    </row>
    <row r="257" customFormat="false" ht="24.95" hidden="false" customHeight="true" outlineLevel="0" collapsed="false">
      <c r="A257" s="17" t="s">
        <v>362</v>
      </c>
      <c r="B257" s="18" t="n">
        <v>0</v>
      </c>
      <c r="C257" s="21" t="n">
        <f aca="false">IF(B257="-","-",IF(B257*0.65&lt;=50,FLOOR(B257*0.65,10),FLOOR(B257*0.65,50)))</f>
        <v>0</v>
      </c>
      <c r="D257" s="22"/>
    </row>
    <row r="258" customFormat="false" ht="24.95" hidden="false" customHeight="true" outlineLevel="0" collapsed="false">
      <c r="A258" s="17" t="s">
        <v>363</v>
      </c>
      <c r="B258" s="18" t="n">
        <v>2</v>
      </c>
      <c r="C258" s="21" t="n">
        <f aca="false">IF(B258="-","-",IF(B258*0.65&lt;=50,FLOOR(B258*0.65,10),FLOOR(B258*0.65,50)))</f>
        <v>0</v>
      </c>
      <c r="D258" s="22"/>
    </row>
    <row r="259" customFormat="false" ht="24.95" hidden="false" customHeight="true" outlineLevel="0" collapsed="false">
      <c r="A259" s="17" t="s">
        <v>364</v>
      </c>
      <c r="B259" s="18" t="n">
        <v>745</v>
      </c>
      <c r="C259" s="21" t="n">
        <f aca="false">IF(B259="-","-",IF(B259*0.65&lt;=50,FLOOR(B259*0.65,10),FLOOR(B259*0.65,50)))</f>
        <v>450</v>
      </c>
      <c r="D259" s="22"/>
    </row>
    <row r="260" customFormat="false" ht="24.95" hidden="false" customHeight="true" outlineLevel="0" collapsed="false">
      <c r="A260" s="17" t="s">
        <v>365</v>
      </c>
      <c r="B260" s="18" t="n">
        <v>292</v>
      </c>
      <c r="C260" s="21" t="n">
        <f aca="false">IF(B260="-","-",IF(B260*0.65&lt;=50,FLOOR(B260*0.65,10),FLOOR(B260*0.65,50)))</f>
        <v>150</v>
      </c>
      <c r="D260" s="22"/>
    </row>
    <row r="261" customFormat="false" ht="24.95" hidden="false" customHeight="true" outlineLevel="0" collapsed="false">
      <c r="A261" s="17" t="s">
        <v>366</v>
      </c>
      <c r="B261" s="18" t="n">
        <v>531</v>
      </c>
      <c r="C261" s="21" t="n">
        <f aca="false">IF(B261="-","-",IF(B261*0.65&lt;=50,FLOOR(B261*0.65,10),FLOOR(B261*0.65,50)))</f>
        <v>300</v>
      </c>
      <c r="D261" s="22"/>
    </row>
    <row r="262" customFormat="false" ht="24.95" hidden="false" customHeight="true" outlineLevel="0" collapsed="false">
      <c r="A262" s="17" t="s">
        <v>367</v>
      </c>
      <c r="B262" s="18" t="n">
        <v>1161</v>
      </c>
      <c r="C262" s="21" t="n">
        <f aca="false">IF(B262="-","-",IF(B262*0.65&lt;=50,FLOOR(B262*0.65,10),FLOOR(B262*0.65,50)))</f>
        <v>750</v>
      </c>
      <c r="D262" s="22"/>
    </row>
    <row r="263" customFormat="false" ht="24.95" hidden="false" customHeight="true" outlineLevel="0" collapsed="false">
      <c r="A263" s="17" t="s">
        <v>368</v>
      </c>
      <c r="B263" s="18" t="n">
        <v>0</v>
      </c>
      <c r="C263" s="21" t="n">
        <f aca="false">IF(B263="-","-",IF(B263*0.65&lt;=50,FLOOR(B263*0.65,10),FLOOR(B263*0.65,50)))</f>
        <v>0</v>
      </c>
      <c r="D263" s="22"/>
    </row>
    <row r="264" customFormat="false" ht="24.95" hidden="false" customHeight="true" outlineLevel="0" collapsed="false">
      <c r="A264" s="17" t="s">
        <v>369</v>
      </c>
      <c r="B264" s="18" t="n">
        <v>0</v>
      </c>
      <c r="C264" s="21" t="n">
        <f aca="false">IF(B264="-","-",IF(B264*0.65&lt;=50,FLOOR(B264*0.65,10),FLOOR(B264*0.65,50)))</f>
        <v>0</v>
      </c>
      <c r="D264" s="22"/>
    </row>
    <row r="265" customFormat="false" ht="24.95" hidden="false" customHeight="true" outlineLevel="0" collapsed="false">
      <c r="A265" s="17" t="s">
        <v>370</v>
      </c>
      <c r="B265" s="18" t="n">
        <v>0</v>
      </c>
      <c r="C265" s="21" t="n">
        <f aca="false">IF(B265="-","-",IF(B265*0.65&lt;=50,FLOOR(B265*0.65,10),FLOOR(B265*0.65,50)))</f>
        <v>0</v>
      </c>
      <c r="D265" s="22"/>
    </row>
    <row r="266" customFormat="false" ht="24.95" hidden="false" customHeight="true" outlineLevel="0" collapsed="false">
      <c r="A266" s="17" t="s">
        <v>371</v>
      </c>
      <c r="B266" s="18" t="n">
        <v>420</v>
      </c>
      <c r="C266" s="21" t="n">
        <f aca="false">IF(B266="-","-",IF(B266*0.65&lt;=50,FLOOR(B266*0.65,10),FLOOR(B266*0.65,50)))</f>
        <v>250</v>
      </c>
      <c r="D266" s="22"/>
    </row>
    <row r="267" customFormat="false" ht="24.95" hidden="false" customHeight="true" outlineLevel="0" collapsed="false">
      <c r="A267" s="17" t="s">
        <v>372</v>
      </c>
      <c r="B267" s="18" t="n">
        <v>82</v>
      </c>
      <c r="C267" s="21" t="n">
        <f aca="false">IF(B267="-","-",IF(B267*0.65&lt;=50,FLOOR(B267*0.65,10),FLOOR(B267*0.65,50)))</f>
        <v>50</v>
      </c>
      <c r="D267" s="22"/>
    </row>
    <row r="268" customFormat="false" ht="24.95" hidden="false" customHeight="true" outlineLevel="0" collapsed="false">
      <c r="A268" s="17" t="s">
        <v>373</v>
      </c>
      <c r="B268" s="18" t="n">
        <v>0</v>
      </c>
      <c r="C268" s="21" t="n">
        <f aca="false">IF(B268="-","-",IF(B268*0.65&lt;=50,FLOOR(B268*0.65,10),FLOOR(B268*0.65,50)))</f>
        <v>0</v>
      </c>
      <c r="D268" s="22"/>
    </row>
    <row r="269" customFormat="false" ht="24.95" hidden="false" customHeight="true" outlineLevel="0" collapsed="false">
      <c r="A269" s="17" t="s">
        <v>374</v>
      </c>
      <c r="B269" s="18" t="n">
        <v>98</v>
      </c>
      <c r="C269" s="21" t="n">
        <f aca="false">IF(B269="-","-",IF(B269*0.65&lt;=50,FLOOR(B269*0.65,10),FLOOR(B269*0.65,50)))</f>
        <v>50</v>
      </c>
      <c r="D269" s="22"/>
    </row>
    <row r="270" customFormat="false" ht="24.95" hidden="false" customHeight="true" outlineLevel="0" collapsed="false">
      <c r="A270" s="17" t="s">
        <v>375</v>
      </c>
      <c r="B270" s="18" t="n">
        <v>151</v>
      </c>
      <c r="C270" s="21" t="n">
        <f aca="false">IF(B270="-","-",IF(B270*0.65&lt;=50,FLOOR(B270*0.65,10),FLOOR(B270*0.65,50)))</f>
        <v>50</v>
      </c>
      <c r="D270" s="22"/>
    </row>
    <row r="271" customFormat="false" ht="24.95" hidden="false" customHeight="true" outlineLevel="0" collapsed="false">
      <c r="A271" s="17" t="s">
        <v>376</v>
      </c>
      <c r="B271" s="18" t="n">
        <v>3</v>
      </c>
      <c r="C271" s="21" t="n">
        <f aca="false">IF(B271="-","-",IF(B271*0.65&lt;=50,FLOOR(B271*0.65,10),FLOOR(B271*0.65,50)))</f>
        <v>0</v>
      </c>
      <c r="D271" s="22"/>
    </row>
    <row r="272" customFormat="false" ht="24.95" hidden="false" customHeight="true" outlineLevel="0" collapsed="false">
      <c r="A272" s="17" t="s">
        <v>377</v>
      </c>
      <c r="B272" s="18" t="n">
        <v>617</v>
      </c>
      <c r="C272" s="21" t="n">
        <f aca="false">IF(B272="-","-",IF(B272*0.65&lt;=50,FLOOR(B272*0.65,10),FLOOR(B272*0.65,50)))</f>
        <v>400</v>
      </c>
      <c r="D272" s="22"/>
    </row>
    <row r="273" customFormat="false" ht="24.95" hidden="false" customHeight="true" outlineLevel="0" collapsed="false">
      <c r="A273" s="17" t="s">
        <v>378</v>
      </c>
      <c r="B273" s="18" t="n">
        <v>30</v>
      </c>
      <c r="C273" s="21" t="n">
        <f aca="false">IF(B273="-","-",IF(B273*0.65&lt;=50,FLOOR(B273*0.65,10),FLOOR(B273*0.65,50)))</f>
        <v>10</v>
      </c>
      <c r="D273" s="22"/>
    </row>
    <row r="274" customFormat="false" ht="24.95" hidden="false" customHeight="true" outlineLevel="0" collapsed="false">
      <c r="A274" s="17" t="s">
        <v>379</v>
      </c>
      <c r="B274" s="18" t="n">
        <v>254</v>
      </c>
      <c r="C274" s="21" t="n">
        <f aca="false">IF(B274="-","-",IF(B274*0.65&lt;=50,FLOOR(B274*0.65,10),FLOOR(B274*0.65,50)))</f>
        <v>150</v>
      </c>
      <c r="D274" s="22"/>
    </row>
    <row r="275" customFormat="false" ht="24.95" hidden="false" customHeight="true" outlineLevel="0" collapsed="false">
      <c r="A275" s="17" t="s">
        <v>380</v>
      </c>
      <c r="B275" s="18" t="n">
        <v>346</v>
      </c>
      <c r="C275" s="21" t="n">
        <f aca="false">IF(B275="-","-",IF(B275*0.65&lt;=50,FLOOR(B275*0.65,10),FLOOR(B275*0.65,50)))</f>
        <v>200</v>
      </c>
      <c r="D275" s="22"/>
    </row>
    <row r="276" customFormat="false" ht="24.95" hidden="false" customHeight="true" outlineLevel="0" collapsed="false">
      <c r="A276" s="17" t="s">
        <v>381</v>
      </c>
      <c r="B276" s="18" t="n">
        <v>363</v>
      </c>
      <c r="C276" s="21" t="n">
        <f aca="false">IF(B276="-","-",IF(B276*0.65&lt;=50,FLOOR(B276*0.65,10),FLOOR(B276*0.65,50)))</f>
        <v>200</v>
      </c>
      <c r="D276" s="22"/>
    </row>
    <row r="277" customFormat="false" ht="24.95" hidden="false" customHeight="true" outlineLevel="0" collapsed="false">
      <c r="A277" s="17" t="s">
        <v>382</v>
      </c>
      <c r="B277" s="18" t="n">
        <v>505</v>
      </c>
      <c r="C277" s="21" t="n">
        <f aca="false">IF(B277="-","-",IF(B277*0.65&lt;=50,FLOOR(B277*0.65,10),FLOOR(B277*0.65,50)))</f>
        <v>300</v>
      </c>
      <c r="D277" s="22"/>
    </row>
    <row r="278" customFormat="false" ht="24.95" hidden="false" customHeight="true" outlineLevel="0" collapsed="false">
      <c r="A278" s="17" t="s">
        <v>383</v>
      </c>
      <c r="B278" s="18" t="n">
        <v>365</v>
      </c>
      <c r="C278" s="21" t="n">
        <f aca="false">IF(B278="-","-",IF(B278*0.65&lt;=50,FLOOR(B278*0.65,10),FLOOR(B278*0.65,50)))</f>
        <v>200</v>
      </c>
      <c r="D278" s="22"/>
    </row>
    <row r="279" customFormat="false" ht="24.95" hidden="false" customHeight="true" outlineLevel="0" collapsed="false">
      <c r="A279" s="17" t="s">
        <v>384</v>
      </c>
      <c r="B279" s="18" t="n">
        <v>326</v>
      </c>
      <c r="C279" s="21" t="n">
        <f aca="false">IF(B279="-","-",IF(B279*0.65&lt;=50,FLOOR(B279*0.65,10),FLOOR(B279*0.65,50)))</f>
        <v>200</v>
      </c>
      <c r="D279" s="22"/>
    </row>
    <row r="280" customFormat="false" ht="24.95" hidden="false" customHeight="true" outlineLevel="0" collapsed="false">
      <c r="A280" s="17" t="s">
        <v>385</v>
      </c>
      <c r="B280" s="18" t="n">
        <v>382</v>
      </c>
      <c r="C280" s="21" t="n">
        <f aca="false">IF(B280="-","-",IF(B280*0.65&lt;=50,FLOOR(B280*0.65,10),FLOOR(B280*0.65,50)))</f>
        <v>200</v>
      </c>
      <c r="D280" s="22"/>
    </row>
    <row r="281" customFormat="false" ht="24.95" hidden="false" customHeight="true" outlineLevel="0" collapsed="false">
      <c r="A281" s="17" t="s">
        <v>386</v>
      </c>
      <c r="B281" s="18" t="n">
        <v>268</v>
      </c>
      <c r="C281" s="21" t="n">
        <f aca="false">IF(B281="-","-",IF(B281*0.65&lt;=50,FLOOR(B281*0.65,10),FLOOR(B281*0.65,50)))</f>
        <v>150</v>
      </c>
      <c r="D281" s="22"/>
    </row>
    <row r="282" customFormat="false" ht="24.95" hidden="false" customHeight="true" outlineLevel="0" collapsed="false">
      <c r="A282" s="17" t="s">
        <v>387</v>
      </c>
      <c r="B282" s="18" t="n">
        <v>40</v>
      </c>
      <c r="C282" s="21" t="n">
        <f aca="false">IF(B282="-","-",IF(B282*0.65&lt;=50,FLOOR(B282*0.65,10),FLOOR(B282*0.65,50)))</f>
        <v>20</v>
      </c>
      <c r="D282" s="22"/>
    </row>
    <row r="283" customFormat="false" ht="24.95" hidden="false" customHeight="true" outlineLevel="0" collapsed="false">
      <c r="A283" s="17" t="s">
        <v>388</v>
      </c>
      <c r="B283" s="18" t="n">
        <v>374</v>
      </c>
      <c r="C283" s="21" t="n">
        <f aca="false">IF(B283="-","-",IF(B283*0.65&lt;=50,FLOOR(B283*0.65,10),FLOOR(B283*0.65,50)))</f>
        <v>200</v>
      </c>
      <c r="D283" s="22"/>
    </row>
    <row r="284" customFormat="false" ht="24.95" hidden="false" customHeight="true" outlineLevel="0" collapsed="false">
      <c r="A284" s="17" t="s">
        <v>389</v>
      </c>
      <c r="B284" s="18" t="n">
        <v>1121</v>
      </c>
      <c r="C284" s="21" t="n">
        <f aca="false">IF(B284="-","-",IF(B284*0.65&lt;=50,FLOOR(B284*0.65,10),FLOOR(B284*0.65,50)))</f>
        <v>700</v>
      </c>
      <c r="D284" s="22"/>
    </row>
    <row r="285" customFormat="false" ht="24.95" hidden="false" customHeight="true" outlineLevel="0" collapsed="false">
      <c r="A285" s="17" t="s">
        <v>390</v>
      </c>
      <c r="B285" s="18" t="n">
        <v>0</v>
      </c>
      <c r="C285" s="21" t="n">
        <f aca="false">IF(B285="-","-",IF(B285*0.65&lt;=50,FLOOR(B285*0.65,10),FLOOR(B285*0.65,50)))</f>
        <v>0</v>
      </c>
      <c r="D285" s="22"/>
    </row>
    <row r="286" customFormat="false" ht="24.95" hidden="false" customHeight="true" outlineLevel="0" collapsed="false">
      <c r="A286" s="17" t="s">
        <v>391</v>
      </c>
      <c r="B286" s="18" t="n">
        <v>0</v>
      </c>
      <c r="C286" s="21" t="n">
        <f aca="false">IF(B286="-","-",IF(B286*0.65&lt;=50,FLOOR(B286*0.65,10),FLOOR(B286*0.65,50)))</f>
        <v>0</v>
      </c>
      <c r="D286" s="22"/>
    </row>
    <row r="287" customFormat="false" ht="24.95" hidden="false" customHeight="true" outlineLevel="0" collapsed="false">
      <c r="A287" s="17" t="s">
        <v>392</v>
      </c>
      <c r="B287" s="18" t="n">
        <v>454</v>
      </c>
      <c r="C287" s="21" t="n">
        <f aca="false">IF(B287="-","-",IF(B287*0.65&lt;=50,FLOOR(B287*0.65,10),FLOOR(B287*0.65,50)))</f>
        <v>250</v>
      </c>
      <c r="D287" s="22"/>
    </row>
    <row r="288" customFormat="false" ht="24.95" hidden="false" customHeight="true" outlineLevel="0" collapsed="false">
      <c r="A288" s="17" t="s">
        <v>393</v>
      </c>
      <c r="B288" s="18" t="n">
        <v>870</v>
      </c>
      <c r="C288" s="21" t="n">
        <f aca="false">IF(B288="-","-",IF(B288*0.65&lt;=50,FLOOR(B288*0.65,10),FLOOR(B288*0.65,50)))</f>
        <v>550</v>
      </c>
      <c r="D288" s="22"/>
    </row>
    <row r="289" customFormat="false" ht="24.95" hidden="false" customHeight="true" outlineLevel="0" collapsed="false">
      <c r="A289" s="17" t="s">
        <v>394</v>
      </c>
      <c r="B289" s="18" t="n">
        <v>189</v>
      </c>
      <c r="C289" s="21" t="n">
        <f aca="false">IF(B289="-","-",IF(B289*0.65&lt;=50,FLOOR(B289*0.65,10),FLOOR(B289*0.65,50)))</f>
        <v>100</v>
      </c>
      <c r="D289" s="22"/>
    </row>
    <row r="290" customFormat="false" ht="24.95" hidden="false" customHeight="true" outlineLevel="0" collapsed="false">
      <c r="A290" s="17" t="s">
        <v>395</v>
      </c>
      <c r="B290" s="18" t="n">
        <v>90</v>
      </c>
      <c r="C290" s="21" t="n">
        <f aca="false">IF(B290="-","-",IF(B290*0.65&lt;=50,FLOOR(B290*0.65,10),FLOOR(B290*0.65,50)))</f>
        <v>50</v>
      </c>
      <c r="D290" s="22"/>
    </row>
    <row r="291" customFormat="false" ht="24.95" hidden="false" customHeight="true" outlineLevel="0" collapsed="false">
      <c r="A291" s="17" t="s">
        <v>396</v>
      </c>
      <c r="B291" s="18" t="n">
        <v>373</v>
      </c>
      <c r="C291" s="21" t="n">
        <f aca="false">IF(B291="-","-",IF(B291*0.65&lt;=50,FLOOR(B291*0.65,10),FLOOR(B291*0.65,50)))</f>
        <v>200</v>
      </c>
      <c r="D291" s="22"/>
    </row>
    <row r="292" customFormat="false" ht="24.95" hidden="false" customHeight="true" outlineLevel="0" collapsed="false">
      <c r="A292" s="17" t="s">
        <v>397</v>
      </c>
      <c r="B292" s="18" t="n">
        <v>225</v>
      </c>
      <c r="C292" s="21" t="n">
        <f aca="false">IF(B292="-","-",IF(B292*0.65&lt;=50,FLOOR(B292*0.65,10),FLOOR(B292*0.65,50)))</f>
        <v>100</v>
      </c>
      <c r="D292" s="22"/>
    </row>
    <row r="293" customFormat="false" ht="24.95" hidden="false" customHeight="true" outlineLevel="0" collapsed="false">
      <c r="A293" s="17" t="s">
        <v>398</v>
      </c>
      <c r="B293" s="18" t="n">
        <v>1</v>
      </c>
      <c r="C293" s="21" t="n">
        <f aca="false">IF(B293="-","-",IF(B293*0.65&lt;=50,FLOOR(B293*0.65,10),FLOOR(B293*0.65,50)))</f>
        <v>0</v>
      </c>
      <c r="D293" s="22"/>
    </row>
    <row r="294" customFormat="false" ht="24.95" hidden="false" customHeight="true" outlineLevel="0" collapsed="false">
      <c r="A294" s="17" t="s">
        <v>399</v>
      </c>
      <c r="B294" s="18" t="n">
        <v>117</v>
      </c>
      <c r="C294" s="21" t="n">
        <f aca="false">IF(B294="-","-",IF(B294*0.65&lt;=50,FLOOR(B294*0.65,10),FLOOR(B294*0.65,50)))</f>
        <v>50</v>
      </c>
      <c r="D294" s="22"/>
    </row>
    <row r="295" customFormat="false" ht="24.95" hidden="false" customHeight="true" outlineLevel="0" collapsed="false">
      <c r="A295" s="17" t="s">
        <v>400</v>
      </c>
      <c r="B295" s="18" t="n">
        <v>410</v>
      </c>
      <c r="C295" s="21" t="n">
        <f aca="false">IF(B295="-","-",IF(B295*0.65&lt;=50,FLOOR(B295*0.65,10),FLOOR(B295*0.65,50)))</f>
        <v>250</v>
      </c>
      <c r="D295" s="22"/>
    </row>
    <row r="296" customFormat="false" ht="24.95" hidden="false" customHeight="true" outlineLevel="0" collapsed="false">
      <c r="A296" s="17" t="s">
        <v>401</v>
      </c>
      <c r="B296" s="18" t="n">
        <v>238</v>
      </c>
      <c r="C296" s="21" t="n">
        <f aca="false">IF(B296="-","-",IF(B296*0.65&lt;=50,FLOOR(B296*0.65,10),FLOOR(B296*0.65,50)))</f>
        <v>150</v>
      </c>
      <c r="D296" s="22"/>
    </row>
    <row r="297" customFormat="false" ht="24.95" hidden="false" customHeight="true" outlineLevel="0" collapsed="false">
      <c r="A297" s="17" t="s">
        <v>402</v>
      </c>
      <c r="B297" s="18" t="n">
        <v>172</v>
      </c>
      <c r="C297" s="21" t="n">
        <f aca="false">IF(B297="-","-",IF(B297*0.65&lt;=50,FLOOR(B297*0.65,10),FLOOR(B297*0.65,50)))</f>
        <v>100</v>
      </c>
      <c r="D297" s="22"/>
    </row>
    <row r="298" customFormat="false" ht="24.95" hidden="false" customHeight="true" outlineLevel="0" collapsed="false">
      <c r="A298" s="17" t="s">
        <v>403</v>
      </c>
      <c r="B298" s="18" t="n">
        <v>19</v>
      </c>
      <c r="C298" s="21" t="n">
        <f aca="false">IF(B298="-","-",IF(B298*0.65&lt;=50,FLOOR(B298*0.65,10),FLOOR(B298*0.65,50)))</f>
        <v>10</v>
      </c>
      <c r="D298" s="22"/>
    </row>
    <row r="299" customFormat="false" ht="24.95" hidden="false" customHeight="true" outlineLevel="0" collapsed="false">
      <c r="A299" s="17" t="s">
        <v>404</v>
      </c>
      <c r="B299" s="18" t="n">
        <v>233</v>
      </c>
      <c r="C299" s="21" t="n">
        <f aca="false">IF(B299="-","-",IF(B299*0.65&lt;=50,FLOOR(B299*0.65,10),FLOOR(B299*0.65,50)))</f>
        <v>150</v>
      </c>
      <c r="D299" s="22"/>
    </row>
    <row r="300" customFormat="false" ht="24.95" hidden="false" customHeight="true" outlineLevel="0" collapsed="false">
      <c r="A300" s="17" t="s">
        <v>405</v>
      </c>
      <c r="B300" s="18" t="n">
        <v>0</v>
      </c>
      <c r="C300" s="21" t="n">
        <f aca="false">IF(B300="-","-",IF(B300*0.65&lt;=50,FLOOR(B300*0.65,10),FLOOR(B300*0.65,50)))</f>
        <v>0</v>
      </c>
      <c r="D300" s="22"/>
    </row>
    <row r="301" customFormat="false" ht="24.95" hidden="false" customHeight="true" outlineLevel="0" collapsed="false">
      <c r="A301" s="17" t="s">
        <v>406</v>
      </c>
      <c r="B301" s="18" t="n">
        <v>239</v>
      </c>
      <c r="C301" s="21" t="n">
        <f aca="false">IF(B301="-","-",IF(B301*0.65&lt;=50,FLOOR(B301*0.65,10),FLOOR(B301*0.65,50)))</f>
        <v>150</v>
      </c>
      <c r="D301" s="22"/>
    </row>
    <row r="302" customFormat="false" ht="24.95" hidden="false" customHeight="true" outlineLevel="0" collapsed="false">
      <c r="A302" s="17" t="s">
        <v>407</v>
      </c>
      <c r="B302" s="18" t="n">
        <v>227</v>
      </c>
      <c r="C302" s="21" t="n">
        <f aca="false">IF(B302="-","-",IF(B302*0.65&lt;=50,FLOOR(B302*0.65,10),FLOOR(B302*0.65,50)))</f>
        <v>100</v>
      </c>
      <c r="D302" s="22"/>
    </row>
    <row r="303" customFormat="false" ht="24.95" hidden="false" customHeight="true" outlineLevel="0" collapsed="false">
      <c r="A303" s="17" t="s">
        <v>408</v>
      </c>
      <c r="B303" s="18" t="n">
        <v>83</v>
      </c>
      <c r="C303" s="21" t="n">
        <f aca="false">IF(B303="-","-",IF(B303*0.65&lt;=50,FLOOR(B303*0.65,10),FLOOR(B303*0.65,50)))</f>
        <v>50</v>
      </c>
      <c r="D303" s="22"/>
    </row>
    <row r="304" customFormat="false" ht="24.95" hidden="false" customHeight="true" outlineLevel="0" collapsed="false">
      <c r="A304" s="23" t="s">
        <v>409</v>
      </c>
      <c r="B304" s="24" t="n">
        <v>0</v>
      </c>
      <c r="C304" s="25" t="n">
        <f aca="false">IF(B304="-","-",IF(B304*0.65&lt;=50,FLOOR(B304*0.65,10),FLOOR(B304*0.65,50)))</f>
        <v>0</v>
      </c>
      <c r="D304" s="26"/>
    </row>
    <row r="306" customFormat="false" ht="13.5" hidden="false" customHeight="false" outlineLevel="0" collapsed="false">
      <c r="A306" s="27" t="s">
        <v>103</v>
      </c>
    </row>
    <row r="307" customFormat="false" ht="13.5" hidden="false" customHeight="false" outlineLevel="0" collapsed="false">
      <c r="A307" s="27" t="s">
        <v>104</v>
      </c>
    </row>
    <row r="308" customFormat="false" ht="13.5" hidden="false" customHeight="false" outlineLevel="0" collapsed="false">
      <c r="A308" s="27" t="s">
        <v>10</v>
      </c>
    </row>
    <row r="309" customFormat="false" ht="13.5" hidden="false" customHeight="false" outlineLevel="0" collapsed="false">
      <c r="A309" s="27" t="s">
        <v>11</v>
      </c>
    </row>
    <row r="310" customFormat="false" ht="13.5" hidden="false" customHeight="false" outlineLevel="0" collapsed="false">
      <c r="A310" s="27" t="s">
        <v>12</v>
      </c>
    </row>
    <row r="312" customFormat="false" ht="13.5" hidden="false" customHeight="false" outlineLevel="0" collapsed="false">
      <c r="A312" s="28" t="s">
        <v>105</v>
      </c>
    </row>
    <row r="313" customFormat="false" ht="13.5" hidden="false" customHeight="false" outlineLevel="0" collapsed="false">
      <c r="A313" s="28" t="s">
        <v>106</v>
      </c>
    </row>
    <row r="315" customFormat="false" ht="13.5" hidden="false" customHeight="false" outlineLevel="0" collapsed="false">
      <c r="A315" s="27" t="s">
        <v>107</v>
      </c>
    </row>
    <row r="316" customFormat="false" ht="13.5" hidden="false" customHeight="false" outlineLevel="0" collapsed="false">
      <c r="A316" s="27" t="s">
        <v>108</v>
      </c>
    </row>
    <row r="317" customFormat="false" ht="13.5" hidden="false" customHeight="false" outlineLevel="0" collapsed="false">
      <c r="A317" s="27" t="s">
        <v>16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04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3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3</v>
      </c>
      <c r="B1" s="11" t="s">
        <v>17</v>
      </c>
      <c r="C1" s="12" t="s">
        <v>18</v>
      </c>
      <c r="D1" s="12"/>
    </row>
    <row r="2" customFormat="false" ht="29.25" hidden="false" customHeight="true" outlineLevel="0" collapsed="false">
      <c r="A2" s="11"/>
      <c r="B2" s="11"/>
      <c r="C2" s="13" t="s">
        <v>19</v>
      </c>
      <c r="D2" s="14" t="s">
        <v>20</v>
      </c>
    </row>
    <row r="3" customFormat="false" ht="24.95" hidden="false" customHeight="true" outlineLevel="0" collapsed="false">
      <c r="A3" s="15" t="s">
        <v>21</v>
      </c>
      <c r="B3" s="15" t="n">
        <f aca="false">SUBTOTAL(9,B4:B193)</f>
        <v>180099</v>
      </c>
      <c r="C3" s="15" t="n">
        <f aca="false">SUBTOTAL(9,C4:C193)</f>
        <v>112650</v>
      </c>
      <c r="D3" s="16" t="n">
        <f aca="false">SUBTOTAL(9,D4:D193)</f>
        <v>0</v>
      </c>
    </row>
    <row r="4" customFormat="false" ht="24.95" hidden="false" customHeight="true" outlineLevel="0" collapsed="false">
      <c r="A4" s="17" t="s">
        <v>410</v>
      </c>
      <c r="B4" s="18" t="n">
        <v>870</v>
      </c>
      <c r="C4" s="19" t="n">
        <f aca="false">IF(B4="-","-",IF(B4*0.65&lt;=50,FLOOR(B4*0.65,10),FLOOR(B4*0.65,50)))</f>
        <v>550</v>
      </c>
      <c r="D4" s="20"/>
    </row>
    <row r="5" customFormat="false" ht="24.95" hidden="false" customHeight="true" outlineLevel="0" collapsed="false">
      <c r="A5" s="17" t="s">
        <v>411</v>
      </c>
      <c r="B5" s="18" t="n">
        <v>992</v>
      </c>
      <c r="C5" s="21" t="n">
        <f aca="false">IF(B5="-","-",IF(B5*0.65&lt;=50,FLOOR(B5*0.65,10),FLOOR(B5*0.65,50)))</f>
        <v>600</v>
      </c>
      <c r="D5" s="22"/>
    </row>
    <row r="6" customFormat="false" ht="24.95" hidden="false" customHeight="true" outlineLevel="0" collapsed="false">
      <c r="A6" s="17" t="s">
        <v>412</v>
      </c>
      <c r="B6" s="18" t="n">
        <v>1179</v>
      </c>
      <c r="C6" s="21" t="n">
        <f aca="false">IF(B6="-","-",IF(B6*0.65&lt;=50,FLOOR(B6*0.65,10),FLOOR(B6*0.65,50)))</f>
        <v>750</v>
      </c>
      <c r="D6" s="22"/>
    </row>
    <row r="7" customFormat="false" ht="24.95" hidden="false" customHeight="true" outlineLevel="0" collapsed="false">
      <c r="A7" s="17" t="s">
        <v>413</v>
      </c>
      <c r="B7" s="18" t="n">
        <v>819</v>
      </c>
      <c r="C7" s="21" t="n">
        <f aca="false">IF(B7="-","-",IF(B7*0.65&lt;=50,FLOOR(B7*0.65,10),FLOOR(B7*0.65,50)))</f>
        <v>500</v>
      </c>
      <c r="D7" s="22"/>
    </row>
    <row r="8" customFormat="false" ht="24.95" hidden="false" customHeight="true" outlineLevel="0" collapsed="false">
      <c r="A8" s="17" t="s">
        <v>414</v>
      </c>
      <c r="B8" s="18" t="n">
        <v>428</v>
      </c>
      <c r="C8" s="21" t="n">
        <f aca="false">IF(B8="-","-",IF(B8*0.65&lt;=50,FLOOR(B8*0.65,10),FLOOR(B8*0.65,50)))</f>
        <v>250</v>
      </c>
      <c r="D8" s="22"/>
    </row>
    <row r="9" customFormat="false" ht="24.95" hidden="false" customHeight="true" outlineLevel="0" collapsed="false">
      <c r="A9" s="17" t="s">
        <v>415</v>
      </c>
      <c r="B9" s="18" t="n">
        <v>738</v>
      </c>
      <c r="C9" s="21" t="n">
        <f aca="false">IF(B9="-","-",IF(B9*0.65&lt;=50,FLOOR(B9*0.65,10),FLOOR(B9*0.65,50)))</f>
        <v>450</v>
      </c>
      <c r="D9" s="22"/>
    </row>
    <row r="10" customFormat="false" ht="24.95" hidden="false" customHeight="true" outlineLevel="0" collapsed="false">
      <c r="A10" s="17" t="s">
        <v>416</v>
      </c>
      <c r="B10" s="18" t="n">
        <v>973</v>
      </c>
      <c r="C10" s="21" t="n">
        <f aca="false">IF(B10="-","-",IF(B10*0.65&lt;=50,FLOOR(B10*0.65,10),FLOOR(B10*0.65,50)))</f>
        <v>600</v>
      </c>
      <c r="D10" s="22"/>
    </row>
    <row r="11" customFormat="false" ht="24.95" hidden="false" customHeight="true" outlineLevel="0" collapsed="false">
      <c r="A11" s="17" t="s">
        <v>417</v>
      </c>
      <c r="B11" s="18" t="n">
        <v>814</v>
      </c>
      <c r="C11" s="21" t="n">
        <f aca="false">IF(B11="-","-",IF(B11*0.65&lt;=50,FLOOR(B11*0.65,10),FLOOR(B11*0.65,50)))</f>
        <v>500</v>
      </c>
      <c r="D11" s="22"/>
    </row>
    <row r="12" customFormat="false" ht="24.95" hidden="false" customHeight="true" outlineLevel="0" collapsed="false">
      <c r="A12" s="17" t="s">
        <v>418</v>
      </c>
      <c r="B12" s="18" t="n">
        <v>672</v>
      </c>
      <c r="C12" s="21" t="n">
        <f aca="false">IF(B12="-","-",IF(B12*0.65&lt;=50,FLOOR(B12*0.65,10),FLOOR(B12*0.65,50)))</f>
        <v>400</v>
      </c>
      <c r="D12" s="22"/>
    </row>
    <row r="13" customFormat="false" ht="24.95" hidden="false" customHeight="true" outlineLevel="0" collapsed="false">
      <c r="A13" s="17" t="s">
        <v>419</v>
      </c>
      <c r="B13" s="18" t="n">
        <v>909</v>
      </c>
      <c r="C13" s="21" t="n">
        <f aca="false">IF(B13="-","-",IF(B13*0.65&lt;=50,FLOOR(B13*0.65,10),FLOOR(B13*0.65,50)))</f>
        <v>550</v>
      </c>
      <c r="D13" s="22"/>
    </row>
    <row r="14" customFormat="false" ht="24.95" hidden="false" customHeight="true" outlineLevel="0" collapsed="false">
      <c r="A14" s="17" t="s">
        <v>420</v>
      </c>
      <c r="B14" s="18" t="n">
        <v>604</v>
      </c>
      <c r="C14" s="21" t="n">
        <f aca="false">IF(B14="-","-",IF(B14*0.65&lt;=50,FLOOR(B14*0.65,10),FLOOR(B14*0.65,50)))</f>
        <v>350</v>
      </c>
      <c r="D14" s="22"/>
    </row>
    <row r="15" customFormat="false" ht="24.95" hidden="false" customHeight="true" outlineLevel="0" collapsed="false">
      <c r="A15" s="17" t="s">
        <v>421</v>
      </c>
      <c r="B15" s="18" t="n">
        <v>932</v>
      </c>
      <c r="C15" s="21" t="n">
        <f aca="false">IF(B15="-","-",IF(B15*0.65&lt;=50,FLOOR(B15*0.65,10),FLOOR(B15*0.65,50)))</f>
        <v>600</v>
      </c>
      <c r="D15" s="22"/>
    </row>
    <row r="16" customFormat="false" ht="24.95" hidden="false" customHeight="true" outlineLevel="0" collapsed="false">
      <c r="A16" s="17" t="s">
        <v>422</v>
      </c>
      <c r="B16" s="18" t="n">
        <v>1006</v>
      </c>
      <c r="C16" s="21" t="n">
        <f aca="false">IF(B16="-","-",IF(B16*0.65&lt;=50,FLOOR(B16*0.65,10),FLOOR(B16*0.65,50)))</f>
        <v>650</v>
      </c>
      <c r="D16" s="22"/>
    </row>
    <row r="17" customFormat="false" ht="24.95" hidden="false" customHeight="true" outlineLevel="0" collapsed="false">
      <c r="A17" s="17" t="s">
        <v>423</v>
      </c>
      <c r="B17" s="18" t="n">
        <v>798</v>
      </c>
      <c r="C17" s="21" t="n">
        <f aca="false">IF(B17="-","-",IF(B17*0.65&lt;=50,FLOOR(B17*0.65,10),FLOOR(B17*0.65,50)))</f>
        <v>500</v>
      </c>
      <c r="D17" s="22"/>
    </row>
    <row r="18" customFormat="false" ht="24.95" hidden="false" customHeight="true" outlineLevel="0" collapsed="false">
      <c r="A18" s="17" t="s">
        <v>424</v>
      </c>
      <c r="B18" s="18" t="n">
        <v>648</v>
      </c>
      <c r="C18" s="21" t="n">
        <f aca="false">IF(B18="-","-",IF(B18*0.65&lt;=50,FLOOR(B18*0.65,10),FLOOR(B18*0.65,50)))</f>
        <v>400</v>
      </c>
      <c r="D18" s="22"/>
    </row>
    <row r="19" customFormat="false" ht="24.95" hidden="false" customHeight="true" outlineLevel="0" collapsed="false">
      <c r="A19" s="17" t="s">
        <v>425</v>
      </c>
      <c r="B19" s="18" t="n">
        <v>843</v>
      </c>
      <c r="C19" s="21" t="n">
        <f aca="false">IF(B19="-","-",IF(B19*0.65&lt;=50,FLOOR(B19*0.65,10),FLOOR(B19*0.65,50)))</f>
        <v>500</v>
      </c>
      <c r="D19" s="22"/>
    </row>
    <row r="20" customFormat="false" ht="24.95" hidden="false" customHeight="true" outlineLevel="0" collapsed="false">
      <c r="A20" s="17" t="s">
        <v>426</v>
      </c>
      <c r="B20" s="18" t="n">
        <v>3589</v>
      </c>
      <c r="C20" s="21" t="n">
        <f aca="false">IF(B20="-","-",IF(B20*0.65&lt;=50,FLOOR(B20*0.65,10),FLOOR(B20*0.65,50)))</f>
        <v>2300</v>
      </c>
      <c r="D20" s="22"/>
    </row>
    <row r="21" customFormat="false" ht="24.95" hidden="false" customHeight="true" outlineLevel="0" collapsed="false">
      <c r="A21" s="17" t="s">
        <v>427</v>
      </c>
      <c r="B21" s="18" t="n">
        <v>2583</v>
      </c>
      <c r="C21" s="21" t="n">
        <f aca="false">IF(B21="-","-",IF(B21*0.65&lt;=50,FLOOR(B21*0.65,10),FLOOR(B21*0.65,50)))</f>
        <v>1650</v>
      </c>
      <c r="D21" s="22"/>
    </row>
    <row r="22" customFormat="false" ht="24.95" hidden="false" customHeight="true" outlineLevel="0" collapsed="false">
      <c r="A22" s="17" t="s">
        <v>428</v>
      </c>
      <c r="B22" s="18" t="n">
        <v>1694</v>
      </c>
      <c r="C22" s="21" t="n">
        <f aca="false">IF(B22="-","-",IF(B22*0.65&lt;=50,FLOOR(B22*0.65,10),FLOOR(B22*0.65,50)))</f>
        <v>1100</v>
      </c>
      <c r="D22" s="22"/>
    </row>
    <row r="23" customFormat="false" ht="24.95" hidden="false" customHeight="true" outlineLevel="0" collapsed="false">
      <c r="A23" s="17" t="s">
        <v>429</v>
      </c>
      <c r="B23" s="18" t="n">
        <v>1188</v>
      </c>
      <c r="C23" s="21" t="n">
        <f aca="false">IF(B23="-","-",IF(B23*0.65&lt;=50,FLOOR(B23*0.65,10),FLOOR(B23*0.65,50)))</f>
        <v>750</v>
      </c>
      <c r="D23" s="22"/>
    </row>
    <row r="24" customFormat="false" ht="24.95" hidden="false" customHeight="true" outlineLevel="0" collapsed="false">
      <c r="A24" s="17" t="s">
        <v>430</v>
      </c>
      <c r="B24" s="18" t="n">
        <v>1503</v>
      </c>
      <c r="C24" s="21" t="n">
        <f aca="false">IF(B24="-","-",IF(B24*0.65&lt;=50,FLOOR(B24*0.65,10),FLOOR(B24*0.65,50)))</f>
        <v>950</v>
      </c>
      <c r="D24" s="22"/>
    </row>
    <row r="25" customFormat="false" ht="24.95" hidden="false" customHeight="true" outlineLevel="0" collapsed="false">
      <c r="A25" s="17" t="s">
        <v>431</v>
      </c>
      <c r="B25" s="18" t="n">
        <v>3275</v>
      </c>
      <c r="C25" s="21" t="n">
        <f aca="false">IF(B25="-","-",IF(B25*0.65&lt;=50,FLOOR(B25*0.65,10),FLOOR(B25*0.65,50)))</f>
        <v>2100</v>
      </c>
      <c r="D25" s="22"/>
    </row>
    <row r="26" customFormat="false" ht="24.95" hidden="false" customHeight="true" outlineLevel="0" collapsed="false">
      <c r="A26" s="17" t="s">
        <v>432</v>
      </c>
      <c r="B26" s="18" t="n">
        <v>882</v>
      </c>
      <c r="C26" s="21" t="n">
        <f aca="false">IF(B26="-","-",IF(B26*0.65&lt;=50,FLOOR(B26*0.65,10),FLOOR(B26*0.65,50)))</f>
        <v>550</v>
      </c>
      <c r="D26" s="22"/>
    </row>
    <row r="27" customFormat="false" ht="24.95" hidden="false" customHeight="true" outlineLevel="0" collapsed="false">
      <c r="A27" s="17" t="s">
        <v>148</v>
      </c>
      <c r="B27" s="18" t="n">
        <v>793</v>
      </c>
      <c r="C27" s="21" t="n">
        <f aca="false">IF(B27="-","-",IF(B27*0.65&lt;=50,FLOOR(B27*0.65,10),FLOOR(B27*0.65,50)))</f>
        <v>500</v>
      </c>
      <c r="D27" s="22"/>
    </row>
    <row r="28" customFormat="false" ht="24.95" hidden="false" customHeight="true" outlineLevel="0" collapsed="false">
      <c r="A28" s="17" t="s">
        <v>149</v>
      </c>
      <c r="B28" s="18" t="n">
        <v>940</v>
      </c>
      <c r="C28" s="21" t="n">
        <f aca="false">IF(B28="-","-",IF(B28*0.65&lt;=50,FLOOR(B28*0.65,10),FLOOR(B28*0.65,50)))</f>
        <v>600</v>
      </c>
      <c r="D28" s="22"/>
    </row>
    <row r="29" customFormat="false" ht="24.95" hidden="false" customHeight="true" outlineLevel="0" collapsed="false">
      <c r="A29" s="17" t="s">
        <v>150</v>
      </c>
      <c r="B29" s="18" t="n">
        <v>611</v>
      </c>
      <c r="C29" s="21" t="n">
        <f aca="false">IF(B29="-","-",IF(B29*0.65&lt;=50,FLOOR(B29*0.65,10),FLOOR(B29*0.65,50)))</f>
        <v>350</v>
      </c>
      <c r="D29" s="22"/>
    </row>
    <row r="30" customFormat="false" ht="24.95" hidden="false" customHeight="true" outlineLevel="0" collapsed="false">
      <c r="A30" s="17" t="s">
        <v>151</v>
      </c>
      <c r="B30" s="18" t="n">
        <v>1125</v>
      </c>
      <c r="C30" s="21" t="n">
        <f aca="false">IF(B30="-","-",IF(B30*0.65&lt;=50,FLOOR(B30*0.65,10),FLOOR(B30*0.65,50)))</f>
        <v>700</v>
      </c>
      <c r="D30" s="22"/>
    </row>
    <row r="31" customFormat="false" ht="24.95" hidden="false" customHeight="true" outlineLevel="0" collapsed="false">
      <c r="A31" s="17" t="s">
        <v>433</v>
      </c>
      <c r="B31" s="18" t="n">
        <v>1169</v>
      </c>
      <c r="C31" s="21" t="n">
        <f aca="false">IF(B31="-","-",IF(B31*0.65&lt;=50,FLOOR(B31*0.65,10),FLOOR(B31*0.65,50)))</f>
        <v>750</v>
      </c>
      <c r="D31" s="22"/>
    </row>
    <row r="32" customFormat="false" ht="24.95" hidden="false" customHeight="true" outlineLevel="0" collapsed="false">
      <c r="A32" s="17" t="s">
        <v>434</v>
      </c>
      <c r="B32" s="18" t="n">
        <v>458</v>
      </c>
      <c r="C32" s="21" t="n">
        <f aca="false">IF(B32="-","-",IF(B32*0.65&lt;=50,FLOOR(B32*0.65,10),FLOOR(B32*0.65,50)))</f>
        <v>250</v>
      </c>
      <c r="D32" s="22"/>
    </row>
    <row r="33" customFormat="false" ht="24.95" hidden="false" customHeight="true" outlineLevel="0" collapsed="false">
      <c r="A33" s="17" t="s">
        <v>435</v>
      </c>
      <c r="B33" s="18" t="n">
        <v>816</v>
      </c>
      <c r="C33" s="21" t="n">
        <f aca="false">IF(B33="-","-",IF(B33*0.65&lt;=50,FLOOR(B33*0.65,10),FLOOR(B33*0.65,50)))</f>
        <v>500</v>
      </c>
      <c r="D33" s="22"/>
    </row>
    <row r="34" customFormat="false" ht="24.95" hidden="false" customHeight="true" outlineLevel="0" collapsed="false">
      <c r="A34" s="17" t="s">
        <v>436</v>
      </c>
      <c r="B34" s="18" t="n">
        <v>1124</v>
      </c>
      <c r="C34" s="21" t="n">
        <f aca="false">IF(B34="-","-",IF(B34*0.65&lt;=50,FLOOR(B34*0.65,10),FLOOR(B34*0.65,50)))</f>
        <v>700</v>
      </c>
      <c r="D34" s="22"/>
    </row>
    <row r="35" customFormat="false" ht="24.95" hidden="false" customHeight="true" outlineLevel="0" collapsed="false">
      <c r="A35" s="17" t="s">
        <v>437</v>
      </c>
      <c r="B35" s="18" t="n">
        <v>718</v>
      </c>
      <c r="C35" s="21" t="n">
        <f aca="false">IF(B35="-","-",IF(B35*0.65&lt;=50,FLOOR(B35*0.65,10),FLOOR(B35*0.65,50)))</f>
        <v>450</v>
      </c>
      <c r="D35" s="22"/>
    </row>
    <row r="36" customFormat="false" ht="24.95" hidden="false" customHeight="true" outlineLevel="0" collapsed="false">
      <c r="A36" s="17" t="s">
        <v>438</v>
      </c>
      <c r="B36" s="18" t="n">
        <v>1077</v>
      </c>
      <c r="C36" s="21" t="n">
        <f aca="false">IF(B36="-","-",IF(B36*0.65&lt;=50,FLOOR(B36*0.65,10),FLOOR(B36*0.65,50)))</f>
        <v>700</v>
      </c>
      <c r="D36" s="22"/>
    </row>
    <row r="37" customFormat="false" ht="24.95" hidden="false" customHeight="true" outlineLevel="0" collapsed="false">
      <c r="A37" s="17" t="s">
        <v>439</v>
      </c>
      <c r="B37" s="18" t="n">
        <v>2155</v>
      </c>
      <c r="C37" s="21" t="n">
        <f aca="false">IF(B37="-","-",IF(B37*0.65&lt;=50,FLOOR(B37*0.65,10),FLOOR(B37*0.65,50)))</f>
        <v>1400</v>
      </c>
      <c r="D37" s="22"/>
    </row>
    <row r="38" customFormat="false" ht="24.95" hidden="false" customHeight="true" outlineLevel="0" collapsed="false">
      <c r="A38" s="17" t="s">
        <v>440</v>
      </c>
      <c r="B38" s="18" t="n">
        <v>261</v>
      </c>
      <c r="C38" s="21" t="n">
        <f aca="false">IF(B38="-","-",IF(B38*0.65&lt;=50,FLOOR(B38*0.65,10),FLOOR(B38*0.65,50)))</f>
        <v>150</v>
      </c>
      <c r="D38" s="22"/>
    </row>
    <row r="39" customFormat="false" ht="24.95" hidden="false" customHeight="true" outlineLevel="0" collapsed="false">
      <c r="A39" s="17" t="s">
        <v>441</v>
      </c>
      <c r="B39" s="18" t="n">
        <v>925</v>
      </c>
      <c r="C39" s="21" t="n">
        <f aca="false">IF(B39="-","-",IF(B39*0.65&lt;=50,FLOOR(B39*0.65,10),FLOOR(B39*0.65,50)))</f>
        <v>600</v>
      </c>
      <c r="D39" s="22"/>
    </row>
    <row r="40" customFormat="false" ht="24.95" hidden="false" customHeight="true" outlineLevel="0" collapsed="false">
      <c r="A40" s="17" t="s">
        <v>442</v>
      </c>
      <c r="B40" s="18" t="n">
        <v>686</v>
      </c>
      <c r="C40" s="21" t="n">
        <f aca="false">IF(B40="-","-",IF(B40*0.65&lt;=50,FLOOR(B40*0.65,10),FLOOR(B40*0.65,50)))</f>
        <v>400</v>
      </c>
      <c r="D40" s="22"/>
    </row>
    <row r="41" customFormat="false" ht="24.95" hidden="false" customHeight="true" outlineLevel="0" collapsed="false">
      <c r="A41" s="17" t="s">
        <v>443</v>
      </c>
      <c r="B41" s="18" t="n">
        <v>124</v>
      </c>
      <c r="C41" s="21" t="n">
        <f aca="false">IF(B41="-","-",IF(B41*0.65&lt;=50,FLOOR(B41*0.65,10),FLOOR(B41*0.65,50)))</f>
        <v>50</v>
      </c>
      <c r="D41" s="22"/>
    </row>
    <row r="42" customFormat="false" ht="24.95" hidden="false" customHeight="true" outlineLevel="0" collapsed="false">
      <c r="A42" s="17" t="s">
        <v>444</v>
      </c>
      <c r="B42" s="18" t="n">
        <v>808</v>
      </c>
      <c r="C42" s="21" t="n">
        <f aca="false">IF(B42="-","-",IF(B42*0.65&lt;=50,FLOOR(B42*0.65,10),FLOOR(B42*0.65,50)))</f>
        <v>500</v>
      </c>
      <c r="D42" s="22"/>
    </row>
    <row r="43" customFormat="false" ht="24.95" hidden="false" customHeight="true" outlineLevel="0" collapsed="false">
      <c r="A43" s="17" t="s">
        <v>445</v>
      </c>
      <c r="B43" s="18" t="n">
        <v>481</v>
      </c>
      <c r="C43" s="21" t="n">
        <f aca="false">IF(B43="-","-",IF(B43*0.65&lt;=50,FLOOR(B43*0.65,10),FLOOR(B43*0.65,50)))</f>
        <v>300</v>
      </c>
      <c r="D43" s="22"/>
    </row>
    <row r="44" customFormat="false" ht="24.95" hidden="false" customHeight="true" outlineLevel="0" collapsed="false">
      <c r="A44" s="17" t="s">
        <v>446</v>
      </c>
      <c r="B44" s="18" t="n">
        <v>310</v>
      </c>
      <c r="C44" s="21" t="n">
        <f aca="false">IF(B44="-","-",IF(B44*0.65&lt;=50,FLOOR(B44*0.65,10),FLOOR(B44*0.65,50)))</f>
        <v>200</v>
      </c>
      <c r="D44" s="22"/>
    </row>
    <row r="45" customFormat="false" ht="24.95" hidden="false" customHeight="true" outlineLevel="0" collapsed="false">
      <c r="A45" s="17" t="s">
        <v>447</v>
      </c>
      <c r="B45" s="18" t="n">
        <v>1008</v>
      </c>
      <c r="C45" s="21" t="n">
        <f aca="false">IF(B45="-","-",IF(B45*0.65&lt;=50,FLOOR(B45*0.65,10),FLOOR(B45*0.65,50)))</f>
        <v>650</v>
      </c>
      <c r="D45" s="22"/>
    </row>
    <row r="46" customFormat="false" ht="24.95" hidden="false" customHeight="true" outlineLevel="0" collapsed="false">
      <c r="A46" s="17" t="s">
        <v>448</v>
      </c>
      <c r="B46" s="18" t="n">
        <v>704</v>
      </c>
      <c r="C46" s="21" t="n">
        <f aca="false">IF(B46="-","-",IF(B46*0.65&lt;=50,FLOOR(B46*0.65,10),FLOOR(B46*0.65,50)))</f>
        <v>450</v>
      </c>
      <c r="D46" s="22"/>
    </row>
    <row r="47" customFormat="false" ht="24.95" hidden="false" customHeight="true" outlineLevel="0" collapsed="false">
      <c r="A47" s="17" t="s">
        <v>449</v>
      </c>
      <c r="B47" s="18" t="n">
        <v>540</v>
      </c>
      <c r="C47" s="21" t="n">
        <f aca="false">IF(B47="-","-",IF(B47*0.65&lt;=50,FLOOR(B47*0.65,10),FLOOR(B47*0.65,50)))</f>
        <v>350</v>
      </c>
      <c r="D47" s="22"/>
    </row>
    <row r="48" customFormat="false" ht="24.95" hidden="false" customHeight="true" outlineLevel="0" collapsed="false">
      <c r="A48" s="17" t="s">
        <v>450</v>
      </c>
      <c r="B48" s="18" t="n">
        <v>286</v>
      </c>
      <c r="C48" s="21" t="n">
        <f aca="false">IF(B48="-","-",IF(B48*0.65&lt;=50,FLOOR(B48*0.65,10),FLOOR(B48*0.65,50)))</f>
        <v>150</v>
      </c>
      <c r="D48" s="22"/>
    </row>
    <row r="49" customFormat="false" ht="24.95" hidden="false" customHeight="true" outlineLevel="0" collapsed="false">
      <c r="A49" s="17" t="s">
        <v>451</v>
      </c>
      <c r="B49" s="18" t="n">
        <v>1350</v>
      </c>
      <c r="C49" s="21" t="n">
        <f aca="false">IF(B49="-","-",IF(B49*0.65&lt;=50,FLOOR(B49*0.65,10),FLOOR(B49*0.65,50)))</f>
        <v>850</v>
      </c>
      <c r="D49" s="22"/>
    </row>
    <row r="50" customFormat="false" ht="24.95" hidden="false" customHeight="true" outlineLevel="0" collapsed="false">
      <c r="A50" s="17" t="s">
        <v>452</v>
      </c>
      <c r="B50" s="18" t="n">
        <v>686</v>
      </c>
      <c r="C50" s="21" t="n">
        <f aca="false">IF(B50="-","-",IF(B50*0.65&lt;=50,FLOOR(B50*0.65,10),FLOOR(B50*0.65,50)))</f>
        <v>400</v>
      </c>
      <c r="D50" s="22"/>
    </row>
    <row r="51" customFormat="false" ht="24.95" hidden="false" customHeight="true" outlineLevel="0" collapsed="false">
      <c r="A51" s="17" t="s">
        <v>453</v>
      </c>
      <c r="B51" s="18" t="n">
        <v>357</v>
      </c>
      <c r="C51" s="21" t="n">
        <f aca="false">IF(B51="-","-",IF(B51*0.65&lt;=50,FLOOR(B51*0.65,10),FLOOR(B51*0.65,50)))</f>
        <v>200</v>
      </c>
      <c r="D51" s="22"/>
    </row>
    <row r="52" customFormat="false" ht="24.95" hidden="false" customHeight="true" outlineLevel="0" collapsed="false">
      <c r="A52" s="17" t="s">
        <v>454</v>
      </c>
      <c r="B52" s="18" t="n">
        <v>818</v>
      </c>
      <c r="C52" s="21" t="n">
        <f aca="false">IF(B52="-","-",IF(B52*0.65&lt;=50,FLOOR(B52*0.65,10),FLOOR(B52*0.65,50)))</f>
        <v>500</v>
      </c>
      <c r="D52" s="22"/>
    </row>
    <row r="53" customFormat="false" ht="24.95" hidden="false" customHeight="true" outlineLevel="0" collapsed="false">
      <c r="A53" s="17" t="s">
        <v>455</v>
      </c>
      <c r="B53" s="18" t="n">
        <v>636</v>
      </c>
      <c r="C53" s="21" t="n">
        <f aca="false">IF(B53="-","-",IF(B53*0.65&lt;=50,FLOOR(B53*0.65,10),FLOOR(B53*0.65,50)))</f>
        <v>400</v>
      </c>
      <c r="D53" s="22"/>
    </row>
    <row r="54" customFormat="false" ht="24.95" hidden="false" customHeight="true" outlineLevel="0" collapsed="false">
      <c r="A54" s="17" t="s">
        <v>456</v>
      </c>
      <c r="B54" s="18" t="n">
        <v>975</v>
      </c>
      <c r="C54" s="21" t="n">
        <f aca="false">IF(B54="-","-",IF(B54*0.65&lt;=50,FLOOR(B54*0.65,10),FLOOR(B54*0.65,50)))</f>
        <v>600</v>
      </c>
      <c r="D54" s="22"/>
    </row>
    <row r="55" customFormat="false" ht="24.95" hidden="false" customHeight="true" outlineLevel="0" collapsed="false">
      <c r="A55" s="17" t="s">
        <v>457</v>
      </c>
      <c r="B55" s="18" t="n">
        <v>567</v>
      </c>
      <c r="C55" s="21" t="n">
        <f aca="false">IF(B55="-","-",IF(B55*0.65&lt;=50,FLOOR(B55*0.65,10),FLOOR(B55*0.65,50)))</f>
        <v>350</v>
      </c>
      <c r="D55" s="22"/>
    </row>
    <row r="56" customFormat="false" ht="24.95" hidden="false" customHeight="true" outlineLevel="0" collapsed="false">
      <c r="A56" s="17" t="s">
        <v>458</v>
      </c>
      <c r="B56" s="18" t="n">
        <v>565</v>
      </c>
      <c r="C56" s="21" t="n">
        <f aca="false">IF(B56="-","-",IF(B56*0.65&lt;=50,FLOOR(B56*0.65,10),FLOOR(B56*0.65,50)))</f>
        <v>350</v>
      </c>
      <c r="D56" s="22"/>
    </row>
    <row r="57" customFormat="false" ht="24.95" hidden="false" customHeight="true" outlineLevel="0" collapsed="false">
      <c r="A57" s="17" t="s">
        <v>459</v>
      </c>
      <c r="B57" s="18" t="n">
        <v>586</v>
      </c>
      <c r="C57" s="21" t="n">
        <f aca="false">IF(B57="-","-",IF(B57*0.65&lt;=50,FLOOR(B57*0.65,10),FLOOR(B57*0.65,50)))</f>
        <v>350</v>
      </c>
      <c r="D57" s="22"/>
    </row>
    <row r="58" customFormat="false" ht="24.95" hidden="false" customHeight="true" outlineLevel="0" collapsed="false">
      <c r="A58" s="17" t="s">
        <v>460</v>
      </c>
      <c r="B58" s="18" t="n">
        <v>840</v>
      </c>
      <c r="C58" s="21" t="n">
        <f aca="false">IF(B58="-","-",IF(B58*0.65&lt;=50,FLOOR(B58*0.65,10),FLOOR(B58*0.65,50)))</f>
        <v>500</v>
      </c>
      <c r="D58" s="22"/>
    </row>
    <row r="59" customFormat="false" ht="24.95" hidden="false" customHeight="true" outlineLevel="0" collapsed="false">
      <c r="A59" s="17" t="s">
        <v>461</v>
      </c>
      <c r="B59" s="18" t="n">
        <v>680</v>
      </c>
      <c r="C59" s="21" t="n">
        <f aca="false">IF(B59="-","-",IF(B59*0.65&lt;=50,FLOOR(B59*0.65,10),FLOOR(B59*0.65,50)))</f>
        <v>400</v>
      </c>
      <c r="D59" s="22"/>
    </row>
    <row r="60" customFormat="false" ht="24.95" hidden="false" customHeight="true" outlineLevel="0" collapsed="false">
      <c r="A60" s="17" t="s">
        <v>462</v>
      </c>
      <c r="B60" s="18" t="n">
        <v>265</v>
      </c>
      <c r="C60" s="21" t="n">
        <f aca="false">IF(B60="-","-",IF(B60*0.65&lt;=50,FLOOR(B60*0.65,10),FLOOR(B60*0.65,50)))</f>
        <v>150</v>
      </c>
      <c r="D60" s="22"/>
    </row>
    <row r="61" customFormat="false" ht="24.95" hidden="false" customHeight="true" outlineLevel="0" collapsed="false">
      <c r="A61" s="17" t="s">
        <v>463</v>
      </c>
      <c r="B61" s="18" t="n">
        <v>1561</v>
      </c>
      <c r="C61" s="21" t="n">
        <f aca="false">IF(B61="-","-",IF(B61*0.65&lt;=50,FLOOR(B61*0.65,10),FLOOR(B61*0.65,50)))</f>
        <v>1000</v>
      </c>
      <c r="D61" s="22"/>
    </row>
    <row r="62" customFormat="false" ht="24.95" hidden="false" customHeight="true" outlineLevel="0" collapsed="false">
      <c r="A62" s="17" t="s">
        <v>464</v>
      </c>
      <c r="B62" s="18" t="n">
        <v>1089</v>
      </c>
      <c r="C62" s="21" t="n">
        <f aca="false">IF(B62="-","-",IF(B62*0.65&lt;=50,FLOOR(B62*0.65,10),FLOOR(B62*0.65,50)))</f>
        <v>700</v>
      </c>
      <c r="D62" s="22"/>
    </row>
    <row r="63" customFormat="false" ht="24.95" hidden="false" customHeight="true" outlineLevel="0" collapsed="false">
      <c r="A63" s="17" t="s">
        <v>465</v>
      </c>
      <c r="B63" s="18" t="n">
        <v>183</v>
      </c>
      <c r="C63" s="21" t="n">
        <f aca="false">IF(B63="-","-",IF(B63*0.65&lt;=50,FLOOR(B63*0.65,10),FLOOR(B63*0.65,50)))</f>
        <v>100</v>
      </c>
      <c r="D63" s="22"/>
    </row>
    <row r="64" customFormat="false" ht="24.95" hidden="false" customHeight="true" outlineLevel="0" collapsed="false">
      <c r="A64" s="17" t="s">
        <v>466</v>
      </c>
      <c r="B64" s="18" t="n">
        <v>311</v>
      </c>
      <c r="C64" s="21" t="n">
        <f aca="false">IF(B64="-","-",IF(B64*0.65&lt;=50,FLOOR(B64*0.65,10),FLOOR(B64*0.65,50)))</f>
        <v>200</v>
      </c>
      <c r="D64" s="22"/>
    </row>
    <row r="65" customFormat="false" ht="24.95" hidden="false" customHeight="true" outlineLevel="0" collapsed="false">
      <c r="A65" s="17" t="s">
        <v>467</v>
      </c>
      <c r="B65" s="18" t="n">
        <v>375</v>
      </c>
      <c r="C65" s="21" t="n">
        <f aca="false">IF(B65="-","-",IF(B65*0.65&lt;=50,FLOOR(B65*0.65,10),FLOOR(B65*0.65,50)))</f>
        <v>200</v>
      </c>
      <c r="D65" s="22"/>
    </row>
    <row r="66" customFormat="false" ht="24.95" hidden="false" customHeight="true" outlineLevel="0" collapsed="false">
      <c r="A66" s="17" t="s">
        <v>468</v>
      </c>
      <c r="B66" s="18" t="n">
        <v>151</v>
      </c>
      <c r="C66" s="21" t="n">
        <f aca="false">IF(B66="-","-",IF(B66*0.65&lt;=50,FLOOR(B66*0.65,10),FLOOR(B66*0.65,50)))</f>
        <v>50</v>
      </c>
      <c r="D66" s="22"/>
    </row>
    <row r="67" customFormat="false" ht="24.95" hidden="false" customHeight="true" outlineLevel="0" collapsed="false">
      <c r="A67" s="17" t="s">
        <v>469</v>
      </c>
      <c r="B67" s="18" t="n">
        <v>26</v>
      </c>
      <c r="C67" s="21" t="n">
        <f aca="false">IF(B67="0","0",IF(B67*0.65&lt;=50,FLOOR(B67*0.65,10),FLOOR(B67*0.65,50)))</f>
        <v>10</v>
      </c>
      <c r="D67" s="22"/>
    </row>
    <row r="68" customFormat="false" ht="24.95" hidden="false" customHeight="true" outlineLevel="0" collapsed="false">
      <c r="A68" s="17" t="s">
        <v>470</v>
      </c>
      <c r="B68" s="18" t="n">
        <v>809</v>
      </c>
      <c r="C68" s="21" t="n">
        <f aca="false">IF(B68="-","-",IF(B68*0.65&lt;=50,FLOOR(B68*0.65,10),FLOOR(B68*0.65,50)))</f>
        <v>500</v>
      </c>
      <c r="D68" s="22"/>
    </row>
    <row r="69" customFormat="false" ht="24.95" hidden="false" customHeight="true" outlineLevel="0" collapsed="false">
      <c r="A69" s="17" t="s">
        <v>471</v>
      </c>
      <c r="B69" s="18" t="n">
        <v>524</v>
      </c>
      <c r="C69" s="21" t="n">
        <f aca="false">IF(B69="-","-",IF(B69*0.65&lt;=50,FLOOR(B69*0.65,10),FLOOR(B69*0.65,50)))</f>
        <v>300</v>
      </c>
      <c r="D69" s="22"/>
    </row>
    <row r="70" customFormat="false" ht="24.95" hidden="false" customHeight="true" outlineLevel="0" collapsed="false">
      <c r="A70" s="17" t="s">
        <v>472</v>
      </c>
      <c r="B70" s="18" t="n">
        <v>1243</v>
      </c>
      <c r="C70" s="21" t="n">
        <f aca="false">IF(B70="-","-",IF(B70*0.65&lt;=50,FLOOR(B70*0.65,10),FLOOR(B70*0.65,50)))</f>
        <v>800</v>
      </c>
      <c r="D70" s="22"/>
    </row>
    <row r="71" customFormat="false" ht="24.95" hidden="false" customHeight="true" outlineLevel="0" collapsed="false">
      <c r="A71" s="17" t="s">
        <v>473</v>
      </c>
      <c r="B71" s="18" t="n">
        <v>2112</v>
      </c>
      <c r="C71" s="21" t="n">
        <f aca="false">IF(B71="-","-",IF(B71*0.65&lt;=50,FLOOR(B71*0.65,10),FLOOR(B71*0.65,50)))</f>
        <v>1350</v>
      </c>
      <c r="D71" s="22"/>
    </row>
    <row r="72" customFormat="false" ht="24.95" hidden="false" customHeight="true" outlineLevel="0" collapsed="false">
      <c r="A72" s="17" t="s">
        <v>474</v>
      </c>
      <c r="B72" s="18" t="n">
        <v>1038</v>
      </c>
      <c r="C72" s="21" t="n">
        <f aca="false">IF(B72="-","-",IF(B72*0.65&lt;=50,FLOOR(B72*0.65,10),FLOOR(B72*0.65,50)))</f>
        <v>650</v>
      </c>
      <c r="D72" s="22"/>
    </row>
    <row r="73" customFormat="false" ht="24.95" hidden="false" customHeight="true" outlineLevel="0" collapsed="false">
      <c r="A73" s="17" t="s">
        <v>475</v>
      </c>
      <c r="B73" s="18" t="n">
        <v>905</v>
      </c>
      <c r="C73" s="21" t="n">
        <f aca="false">IF(B73="-","-",IF(B73*0.65&lt;=50,FLOOR(B73*0.65,10),FLOOR(B73*0.65,50)))</f>
        <v>550</v>
      </c>
      <c r="D73" s="22"/>
    </row>
    <row r="74" customFormat="false" ht="24.95" hidden="false" customHeight="true" outlineLevel="0" collapsed="false">
      <c r="A74" s="17" t="s">
        <v>235</v>
      </c>
      <c r="B74" s="18" t="n">
        <v>961</v>
      </c>
      <c r="C74" s="21" t="n">
        <f aca="false">IF(B74="-","-",IF(B74*0.65&lt;=50,FLOOR(B74*0.65,10),FLOOR(B74*0.65,50)))</f>
        <v>600</v>
      </c>
      <c r="D74" s="22"/>
    </row>
    <row r="75" customFormat="false" ht="24.95" hidden="false" customHeight="true" outlineLevel="0" collapsed="false">
      <c r="A75" s="17" t="s">
        <v>476</v>
      </c>
      <c r="B75" s="18" t="n">
        <v>583</v>
      </c>
      <c r="C75" s="21" t="n">
        <f aca="false">IF(B75="-","-",IF(B75*0.65&lt;=50,FLOOR(B75*0.65,10),FLOOR(B75*0.65,50)))</f>
        <v>350</v>
      </c>
      <c r="D75" s="22"/>
    </row>
    <row r="76" customFormat="false" ht="24.95" hidden="false" customHeight="true" outlineLevel="0" collapsed="false">
      <c r="A76" s="17" t="s">
        <v>477</v>
      </c>
      <c r="B76" s="18" t="n">
        <v>141</v>
      </c>
      <c r="C76" s="21" t="n">
        <f aca="false">IF(B76="-","-",IF(B76*0.65&lt;=50,FLOOR(B76*0.65,10),FLOOR(B76*0.65,50)))</f>
        <v>50</v>
      </c>
      <c r="D76" s="22"/>
    </row>
    <row r="77" customFormat="false" ht="24.95" hidden="false" customHeight="true" outlineLevel="0" collapsed="false">
      <c r="A77" s="17" t="s">
        <v>478</v>
      </c>
      <c r="B77" s="18" t="n">
        <v>1278</v>
      </c>
      <c r="C77" s="21" t="n">
        <f aca="false">IF(B77="-","-",IF(B77*0.65&lt;=50,FLOOR(B77*0.65,10),FLOOR(B77*0.65,50)))</f>
        <v>800</v>
      </c>
      <c r="D77" s="22"/>
    </row>
    <row r="78" customFormat="false" ht="24.95" hidden="false" customHeight="true" outlineLevel="0" collapsed="false">
      <c r="A78" s="17" t="s">
        <v>479</v>
      </c>
      <c r="B78" s="18" t="n">
        <v>1518</v>
      </c>
      <c r="C78" s="21" t="n">
        <f aca="false">IF(B78="-","-",IF(B78*0.65&lt;=50,FLOOR(B78*0.65,10),FLOOR(B78*0.65,50)))</f>
        <v>950</v>
      </c>
      <c r="D78" s="22"/>
    </row>
    <row r="79" customFormat="false" ht="24.95" hidden="false" customHeight="true" outlineLevel="0" collapsed="false">
      <c r="A79" s="17" t="s">
        <v>480</v>
      </c>
      <c r="B79" s="18" t="n">
        <v>858</v>
      </c>
      <c r="C79" s="21" t="n">
        <f aca="false">IF(B79="-","-",IF(B79*0.65&lt;=50,FLOOR(B79*0.65,10),FLOOR(B79*0.65,50)))</f>
        <v>550</v>
      </c>
      <c r="D79" s="22"/>
    </row>
    <row r="80" customFormat="false" ht="24.95" hidden="false" customHeight="true" outlineLevel="0" collapsed="false">
      <c r="A80" s="17" t="s">
        <v>481</v>
      </c>
      <c r="B80" s="18" t="n">
        <v>1194</v>
      </c>
      <c r="C80" s="21" t="n">
        <f aca="false">IF(B80="-","-",IF(B80*0.65&lt;=50,FLOOR(B80*0.65,10),FLOOR(B80*0.65,50)))</f>
        <v>750</v>
      </c>
      <c r="D80" s="22"/>
    </row>
    <row r="81" customFormat="false" ht="24.95" hidden="false" customHeight="true" outlineLevel="0" collapsed="false">
      <c r="A81" s="17" t="s">
        <v>482</v>
      </c>
      <c r="B81" s="18" t="n">
        <v>714</v>
      </c>
      <c r="C81" s="21" t="n">
        <f aca="false">IF(B81="-","-",IF(B81*0.65&lt;=50,FLOOR(B81*0.65,10),FLOOR(B81*0.65,50)))</f>
        <v>450</v>
      </c>
      <c r="D81" s="22"/>
    </row>
    <row r="82" customFormat="false" ht="24.95" hidden="false" customHeight="true" outlineLevel="0" collapsed="false">
      <c r="A82" s="17" t="s">
        <v>483</v>
      </c>
      <c r="B82" s="18" t="n">
        <v>273</v>
      </c>
      <c r="C82" s="21" t="n">
        <f aca="false">IF(B82="-","-",IF(B82*0.65&lt;=50,FLOOR(B82*0.65,10),FLOOR(B82*0.65,50)))</f>
        <v>150</v>
      </c>
      <c r="D82" s="22"/>
    </row>
    <row r="83" customFormat="false" ht="24.95" hidden="false" customHeight="true" outlineLevel="0" collapsed="false">
      <c r="A83" s="17" t="s">
        <v>484</v>
      </c>
      <c r="B83" s="18" t="n">
        <v>1031</v>
      </c>
      <c r="C83" s="21" t="n">
        <f aca="false">IF(B83="-","-",IF(B83*0.65&lt;=50,FLOOR(B83*0.65,10),FLOOR(B83*0.65,50)))</f>
        <v>650</v>
      </c>
      <c r="D83" s="22"/>
    </row>
    <row r="84" customFormat="false" ht="24.95" hidden="false" customHeight="true" outlineLevel="0" collapsed="false">
      <c r="A84" s="17" t="s">
        <v>485</v>
      </c>
      <c r="B84" s="18" t="n">
        <v>1217</v>
      </c>
      <c r="C84" s="21" t="n">
        <f aca="false">IF(B84="-","-",IF(B84*0.65&lt;=50,FLOOR(B84*0.65,10),FLOOR(B84*0.65,50)))</f>
        <v>750</v>
      </c>
      <c r="D84" s="22"/>
    </row>
    <row r="85" customFormat="false" ht="24.95" hidden="false" customHeight="true" outlineLevel="0" collapsed="false">
      <c r="A85" s="17" t="s">
        <v>486</v>
      </c>
      <c r="B85" s="18" t="n">
        <v>639</v>
      </c>
      <c r="C85" s="21" t="n">
        <f aca="false">IF(B85="-","-",IF(B85*0.65&lt;=50,FLOOR(B85*0.65,10),FLOOR(B85*0.65,50)))</f>
        <v>400</v>
      </c>
      <c r="D85" s="22"/>
    </row>
    <row r="86" customFormat="false" ht="24.95" hidden="false" customHeight="true" outlineLevel="0" collapsed="false">
      <c r="A86" s="17" t="s">
        <v>487</v>
      </c>
      <c r="B86" s="18" t="n">
        <v>808</v>
      </c>
      <c r="C86" s="21" t="n">
        <f aca="false">IF(B86="-","-",IF(B86*0.65&lt;=50,FLOOR(B86*0.65,10),FLOOR(B86*0.65,50)))</f>
        <v>500</v>
      </c>
      <c r="D86" s="22"/>
    </row>
    <row r="87" customFormat="false" ht="24.95" hidden="false" customHeight="true" outlineLevel="0" collapsed="false">
      <c r="A87" s="17" t="s">
        <v>488</v>
      </c>
      <c r="B87" s="18" t="n">
        <v>1265</v>
      </c>
      <c r="C87" s="21" t="n">
        <f aca="false">IF(B87="-","-",IF(B87*0.65&lt;=50,FLOOR(B87*0.65,10),FLOOR(B87*0.65,50)))</f>
        <v>800</v>
      </c>
      <c r="D87" s="22"/>
    </row>
    <row r="88" customFormat="false" ht="24.95" hidden="false" customHeight="true" outlineLevel="0" collapsed="false">
      <c r="A88" s="17" t="s">
        <v>489</v>
      </c>
      <c r="B88" s="18" t="n">
        <v>502</v>
      </c>
      <c r="C88" s="21" t="n">
        <f aca="false">IF(B88="-","-",IF(B88*0.65&lt;=50,FLOOR(B88*0.65,10),FLOOR(B88*0.65,50)))</f>
        <v>300</v>
      </c>
      <c r="D88" s="22"/>
    </row>
    <row r="89" customFormat="false" ht="24.95" hidden="false" customHeight="true" outlineLevel="0" collapsed="false">
      <c r="A89" s="17" t="s">
        <v>490</v>
      </c>
      <c r="B89" s="18" t="n">
        <v>604</v>
      </c>
      <c r="C89" s="21" t="n">
        <f aca="false">IF(B89="-","-",IF(B89*0.65&lt;=50,FLOOR(B89*0.65,10),FLOOR(B89*0.65,50)))</f>
        <v>350</v>
      </c>
      <c r="D89" s="22"/>
    </row>
    <row r="90" customFormat="false" ht="24.95" hidden="false" customHeight="true" outlineLevel="0" collapsed="false">
      <c r="A90" s="17" t="s">
        <v>491</v>
      </c>
      <c r="B90" s="18" t="n">
        <v>1495</v>
      </c>
      <c r="C90" s="21" t="n">
        <f aca="false">IF(B90="-","-",IF(B90*0.65&lt;=50,FLOOR(B90*0.65,10),FLOOR(B90*0.65,50)))</f>
        <v>950</v>
      </c>
      <c r="D90" s="22"/>
    </row>
    <row r="91" customFormat="false" ht="24.95" hidden="false" customHeight="true" outlineLevel="0" collapsed="false">
      <c r="A91" s="17" t="s">
        <v>492</v>
      </c>
      <c r="B91" s="18" t="n">
        <v>811</v>
      </c>
      <c r="C91" s="21" t="n">
        <f aca="false">IF(B91="-","-",IF(B91*0.65&lt;=50,FLOOR(B91*0.65,10),FLOOR(B91*0.65,50)))</f>
        <v>500</v>
      </c>
      <c r="D91" s="22"/>
    </row>
    <row r="92" customFormat="false" ht="24.95" hidden="false" customHeight="true" outlineLevel="0" collapsed="false">
      <c r="A92" s="17" t="s">
        <v>493</v>
      </c>
      <c r="B92" s="18" t="n">
        <v>1947</v>
      </c>
      <c r="C92" s="21" t="n">
        <f aca="false">IF(B92="-","-",IF(B92*0.65&lt;=50,FLOOR(B92*0.65,10),FLOOR(B92*0.65,50)))</f>
        <v>1250</v>
      </c>
      <c r="D92" s="22"/>
    </row>
    <row r="93" customFormat="false" ht="24.95" hidden="false" customHeight="true" outlineLevel="0" collapsed="false">
      <c r="A93" s="17" t="s">
        <v>494</v>
      </c>
      <c r="B93" s="18" t="n">
        <v>233</v>
      </c>
      <c r="C93" s="21" t="n">
        <f aca="false">IF(B93="-","-",IF(B93*0.65&lt;=50,FLOOR(B93*0.65,10),FLOOR(B93*0.65,50)))</f>
        <v>150</v>
      </c>
      <c r="D93" s="22"/>
    </row>
    <row r="94" customFormat="false" ht="24.95" hidden="false" customHeight="true" outlineLevel="0" collapsed="false">
      <c r="A94" s="17" t="s">
        <v>495</v>
      </c>
      <c r="B94" s="18" t="n">
        <v>1171</v>
      </c>
      <c r="C94" s="21" t="n">
        <f aca="false">IF(B94="-","-",IF(B94*0.65&lt;=50,FLOOR(B94*0.65,10),FLOOR(B94*0.65,50)))</f>
        <v>750</v>
      </c>
      <c r="D94" s="22"/>
    </row>
    <row r="95" customFormat="false" ht="24.95" hidden="false" customHeight="true" outlineLevel="0" collapsed="false">
      <c r="A95" s="17" t="s">
        <v>496</v>
      </c>
      <c r="B95" s="18" t="n">
        <v>877</v>
      </c>
      <c r="C95" s="21" t="n">
        <f aca="false">IF(B95="-","-",IF(B95*0.65&lt;=50,FLOOR(B95*0.65,10),FLOOR(B95*0.65,50)))</f>
        <v>550</v>
      </c>
      <c r="D95" s="22"/>
    </row>
    <row r="96" customFormat="false" ht="24.95" hidden="false" customHeight="true" outlineLevel="0" collapsed="false">
      <c r="A96" s="17" t="s">
        <v>497</v>
      </c>
      <c r="B96" s="18" t="n">
        <v>381</v>
      </c>
      <c r="C96" s="21" t="n">
        <f aca="false">IF(B96="-","-",IF(B96*0.65&lt;=50,FLOOR(B96*0.65,10),FLOOR(B96*0.65,50)))</f>
        <v>200</v>
      </c>
      <c r="D96" s="22"/>
    </row>
    <row r="97" customFormat="false" ht="24.95" hidden="false" customHeight="true" outlineLevel="0" collapsed="false">
      <c r="A97" s="17" t="s">
        <v>498</v>
      </c>
      <c r="B97" s="18" t="n">
        <v>1161</v>
      </c>
      <c r="C97" s="21" t="n">
        <f aca="false">IF(B97="-","-",IF(B97*0.65&lt;=50,FLOOR(B97*0.65,10),FLOOR(B97*0.65,50)))</f>
        <v>750</v>
      </c>
      <c r="D97" s="22"/>
    </row>
    <row r="98" customFormat="false" ht="24.95" hidden="false" customHeight="true" outlineLevel="0" collapsed="false">
      <c r="A98" s="17" t="s">
        <v>499</v>
      </c>
      <c r="B98" s="18" t="n">
        <v>509</v>
      </c>
      <c r="C98" s="21" t="n">
        <f aca="false">IF(B98="-","-",IF(B98*0.65&lt;=50,FLOOR(B98*0.65,10),FLOOR(B98*0.65,50)))</f>
        <v>300</v>
      </c>
      <c r="D98" s="22"/>
    </row>
    <row r="99" customFormat="false" ht="24.95" hidden="false" customHeight="true" outlineLevel="0" collapsed="false">
      <c r="A99" s="17" t="s">
        <v>500</v>
      </c>
      <c r="B99" s="18" t="n">
        <v>778</v>
      </c>
      <c r="C99" s="21" t="n">
        <f aca="false">IF(B99="-","-",IF(B99*0.65&lt;=50,FLOOR(B99*0.65,10),FLOOR(B99*0.65,50)))</f>
        <v>500</v>
      </c>
      <c r="D99" s="22"/>
    </row>
    <row r="100" customFormat="false" ht="24.95" hidden="false" customHeight="true" outlineLevel="0" collapsed="false">
      <c r="A100" s="17" t="s">
        <v>501</v>
      </c>
      <c r="B100" s="18" t="n">
        <v>614</v>
      </c>
      <c r="C100" s="21" t="n">
        <f aca="false">IF(B100="-","-",IF(B100*0.65&lt;=50,FLOOR(B100*0.65,10),FLOOR(B100*0.65,50)))</f>
        <v>350</v>
      </c>
      <c r="D100" s="22"/>
    </row>
    <row r="101" customFormat="false" ht="24.95" hidden="false" customHeight="true" outlineLevel="0" collapsed="false">
      <c r="A101" s="17" t="s">
        <v>502</v>
      </c>
      <c r="B101" s="18" t="n">
        <v>810</v>
      </c>
      <c r="C101" s="21" t="n">
        <f aca="false">IF(B101="-","-",IF(B101*0.65&lt;=50,FLOOR(B101*0.65,10),FLOOR(B101*0.65,50)))</f>
        <v>500</v>
      </c>
      <c r="D101" s="22"/>
    </row>
    <row r="102" customFormat="false" ht="24.95" hidden="false" customHeight="true" outlineLevel="0" collapsed="false">
      <c r="A102" s="17" t="s">
        <v>503</v>
      </c>
      <c r="B102" s="18" t="n">
        <v>621</v>
      </c>
      <c r="C102" s="21" t="n">
        <f aca="false">IF(B102="-","-",IF(B102*0.65&lt;=50,FLOOR(B102*0.65,10),FLOOR(B102*0.65,50)))</f>
        <v>400</v>
      </c>
      <c r="D102" s="22"/>
    </row>
    <row r="103" customFormat="false" ht="24.95" hidden="false" customHeight="true" outlineLevel="0" collapsed="false">
      <c r="A103" s="17" t="s">
        <v>504</v>
      </c>
      <c r="B103" s="18" t="n">
        <v>273</v>
      </c>
      <c r="C103" s="21" t="n">
        <f aca="false">IF(B103="-","-",IF(B103*0.65&lt;=50,FLOOR(B103*0.65,10),FLOOR(B103*0.65,50)))</f>
        <v>150</v>
      </c>
      <c r="D103" s="22"/>
    </row>
    <row r="104" customFormat="false" ht="24.95" hidden="false" customHeight="true" outlineLevel="0" collapsed="false">
      <c r="A104" s="17" t="s">
        <v>505</v>
      </c>
      <c r="B104" s="18" t="n">
        <v>431</v>
      </c>
      <c r="C104" s="21" t="n">
        <f aca="false">IF(B104="-","-",IF(B104*0.65&lt;=50,FLOOR(B104*0.65,10),FLOOR(B104*0.65,50)))</f>
        <v>250</v>
      </c>
      <c r="D104" s="22"/>
    </row>
    <row r="105" customFormat="false" ht="24.95" hidden="false" customHeight="true" outlineLevel="0" collapsed="false">
      <c r="A105" s="17" t="s">
        <v>506</v>
      </c>
      <c r="B105" s="18" t="n">
        <v>127</v>
      </c>
      <c r="C105" s="21" t="n">
        <f aca="false">IF(B105="-","-",IF(B105*0.65&lt;=50,FLOOR(B105*0.65,10),FLOOR(B105*0.65,50)))</f>
        <v>50</v>
      </c>
      <c r="D105" s="22"/>
    </row>
    <row r="106" customFormat="false" ht="24.95" hidden="false" customHeight="true" outlineLevel="0" collapsed="false">
      <c r="A106" s="17" t="s">
        <v>245</v>
      </c>
      <c r="B106" s="18" t="n">
        <v>610</v>
      </c>
      <c r="C106" s="21" t="n">
        <f aca="false">IF(B106="-","-",IF(B106*0.65&lt;=50,FLOOR(B106*0.65,10),FLOOR(B106*0.65,50)))</f>
        <v>350</v>
      </c>
      <c r="D106" s="22"/>
    </row>
    <row r="107" customFormat="false" ht="24.95" hidden="false" customHeight="true" outlineLevel="0" collapsed="false">
      <c r="A107" s="17" t="s">
        <v>507</v>
      </c>
      <c r="B107" s="18" t="n">
        <v>598</v>
      </c>
      <c r="C107" s="21" t="n">
        <f aca="false">IF(B107="-","-",IF(B107*0.65&lt;=50,FLOOR(B107*0.65,10),FLOOR(B107*0.65,50)))</f>
        <v>350</v>
      </c>
      <c r="D107" s="22"/>
    </row>
    <row r="108" customFormat="false" ht="24.95" hidden="false" customHeight="true" outlineLevel="0" collapsed="false">
      <c r="A108" s="17" t="s">
        <v>508</v>
      </c>
      <c r="B108" s="18" t="n">
        <v>551</v>
      </c>
      <c r="C108" s="21" t="n">
        <f aca="false">IF(B108="-","-",IF(B108*0.65&lt;=50,FLOOR(B108*0.65,10),FLOOR(B108*0.65,50)))</f>
        <v>350</v>
      </c>
      <c r="D108" s="22"/>
    </row>
    <row r="109" customFormat="false" ht="24.95" hidden="false" customHeight="true" outlineLevel="0" collapsed="false">
      <c r="A109" s="17" t="s">
        <v>509</v>
      </c>
      <c r="B109" s="18" t="n">
        <v>930</v>
      </c>
      <c r="C109" s="21" t="n">
        <f aca="false">IF(B109="-","-",IF(B109*0.65&lt;=50,FLOOR(B109*0.65,10),FLOOR(B109*0.65,50)))</f>
        <v>600</v>
      </c>
      <c r="D109" s="22"/>
    </row>
    <row r="110" customFormat="false" ht="24.95" hidden="false" customHeight="true" outlineLevel="0" collapsed="false">
      <c r="A110" s="17" t="s">
        <v>510</v>
      </c>
      <c r="B110" s="18" t="n">
        <v>801</v>
      </c>
      <c r="C110" s="21" t="n">
        <f aca="false">IF(B110="-","-",IF(B110*0.65&lt;=50,FLOOR(B110*0.65,10),FLOOR(B110*0.65,50)))</f>
        <v>500</v>
      </c>
      <c r="D110" s="22"/>
    </row>
    <row r="111" customFormat="false" ht="24.95" hidden="false" customHeight="true" outlineLevel="0" collapsed="false">
      <c r="A111" s="17" t="s">
        <v>511</v>
      </c>
      <c r="B111" s="18" t="n">
        <v>1449</v>
      </c>
      <c r="C111" s="21" t="n">
        <f aca="false">IF(B111="-","-",IF(B111*0.65&lt;=50,FLOOR(B111*0.65,10),FLOOR(B111*0.65,50)))</f>
        <v>900</v>
      </c>
      <c r="D111" s="22"/>
    </row>
    <row r="112" customFormat="false" ht="24.95" hidden="false" customHeight="true" outlineLevel="0" collapsed="false">
      <c r="A112" s="17" t="s">
        <v>512</v>
      </c>
      <c r="B112" s="18" t="n">
        <v>3110</v>
      </c>
      <c r="C112" s="21" t="n">
        <f aca="false">IF(B112="-","-",IF(B112*0.65&lt;=50,FLOOR(B112*0.65,10),FLOOR(B112*0.65,50)))</f>
        <v>2000</v>
      </c>
      <c r="D112" s="22"/>
    </row>
    <row r="113" customFormat="false" ht="24.95" hidden="false" customHeight="true" outlineLevel="0" collapsed="false">
      <c r="A113" s="17" t="s">
        <v>513</v>
      </c>
      <c r="B113" s="18" t="n">
        <v>1934</v>
      </c>
      <c r="C113" s="21" t="n">
        <f aca="false">IF(B113="-","-",IF(B113*0.65&lt;=50,FLOOR(B113*0.65,10),FLOOR(B113*0.65,50)))</f>
        <v>1250</v>
      </c>
      <c r="D113" s="22"/>
    </row>
    <row r="114" customFormat="false" ht="24.95" hidden="false" customHeight="true" outlineLevel="0" collapsed="false">
      <c r="A114" s="17" t="s">
        <v>514</v>
      </c>
      <c r="B114" s="18" t="n">
        <v>5703</v>
      </c>
      <c r="C114" s="21" t="n">
        <f aca="false">IF(B114="-","-",IF(B114*0.65&lt;=50,FLOOR(B114*0.65,10),FLOOR(B114*0.65,50)))</f>
        <v>3700</v>
      </c>
      <c r="D114" s="22"/>
    </row>
    <row r="115" customFormat="false" ht="24.95" hidden="false" customHeight="true" outlineLevel="0" collapsed="false">
      <c r="A115" s="17" t="s">
        <v>515</v>
      </c>
      <c r="B115" s="18" t="n">
        <v>434</v>
      </c>
      <c r="C115" s="21" t="n">
        <f aca="false">IF(B115="-","-",IF(B115*0.65&lt;=50,FLOOR(B115*0.65,10),FLOOR(B115*0.65,50)))</f>
        <v>250</v>
      </c>
      <c r="D115" s="22"/>
    </row>
    <row r="116" customFormat="false" ht="24.95" hidden="false" customHeight="true" outlineLevel="0" collapsed="false">
      <c r="A116" s="17" t="s">
        <v>516</v>
      </c>
      <c r="B116" s="18" t="n">
        <v>962</v>
      </c>
      <c r="C116" s="21" t="n">
        <f aca="false">IF(B116="-","-",IF(B116*0.65&lt;=50,FLOOR(B116*0.65,10),FLOOR(B116*0.65,50)))</f>
        <v>600</v>
      </c>
      <c r="D116" s="22"/>
    </row>
    <row r="117" customFormat="false" ht="24.95" hidden="false" customHeight="true" outlineLevel="0" collapsed="false">
      <c r="A117" s="17" t="s">
        <v>517</v>
      </c>
      <c r="B117" s="18" t="n">
        <v>1061</v>
      </c>
      <c r="C117" s="21" t="n">
        <f aca="false">IF(B117="-","-",IF(B117*0.65&lt;=50,FLOOR(B117*0.65,10),FLOOR(B117*0.65,50)))</f>
        <v>650</v>
      </c>
      <c r="D117" s="22"/>
    </row>
    <row r="118" customFormat="false" ht="24.95" hidden="false" customHeight="true" outlineLevel="0" collapsed="false">
      <c r="A118" s="17" t="s">
        <v>518</v>
      </c>
      <c r="B118" s="18" t="n">
        <v>43</v>
      </c>
      <c r="C118" s="21" t="n">
        <f aca="false">IF(B118="-","-",IF(B118*0.65&lt;=50,FLOOR(B118*0.65,10),FLOOR(B118*0.65,50)))</f>
        <v>20</v>
      </c>
      <c r="D118" s="22"/>
    </row>
    <row r="119" customFormat="false" ht="24.95" hidden="false" customHeight="true" outlineLevel="0" collapsed="false">
      <c r="A119" s="17" t="s">
        <v>519</v>
      </c>
      <c r="B119" s="18" t="n">
        <v>776</v>
      </c>
      <c r="C119" s="21" t="n">
        <f aca="false">IF(B119="-","-",IF(B119*0.65&lt;=50,FLOOR(B119*0.65,10),FLOOR(B119*0.65,50)))</f>
        <v>500</v>
      </c>
      <c r="D119" s="22"/>
    </row>
    <row r="120" customFormat="false" ht="24.95" hidden="false" customHeight="true" outlineLevel="0" collapsed="false">
      <c r="A120" s="17" t="s">
        <v>520</v>
      </c>
      <c r="B120" s="18" t="n">
        <v>494</v>
      </c>
      <c r="C120" s="21" t="n">
        <f aca="false">IF(B120="-","-",IF(B120*0.65&lt;=50,FLOOR(B120*0.65,10),FLOOR(B120*0.65,50)))</f>
        <v>300</v>
      </c>
      <c r="D120" s="22"/>
    </row>
    <row r="121" customFormat="false" ht="24.95" hidden="false" customHeight="true" outlineLevel="0" collapsed="false">
      <c r="A121" s="17" t="s">
        <v>521</v>
      </c>
      <c r="B121" s="18" t="n">
        <v>176</v>
      </c>
      <c r="C121" s="21" t="n">
        <f aca="false">IF(B121="-","-",IF(B121*0.65&lt;=50,FLOOR(B121*0.65,10),FLOOR(B121*0.65,50)))</f>
        <v>100</v>
      </c>
      <c r="D121" s="22"/>
    </row>
    <row r="122" customFormat="false" ht="24.95" hidden="false" customHeight="true" outlineLevel="0" collapsed="false">
      <c r="A122" s="17" t="s">
        <v>522</v>
      </c>
      <c r="B122" s="18" t="n">
        <v>399</v>
      </c>
      <c r="C122" s="21" t="n">
        <f aca="false">IF(B122="-","-",IF(B122*0.65&lt;=50,FLOOR(B122*0.65,10),FLOOR(B122*0.65,50)))</f>
        <v>250</v>
      </c>
      <c r="D122" s="22"/>
    </row>
    <row r="123" customFormat="false" ht="24.95" hidden="false" customHeight="true" outlineLevel="0" collapsed="false">
      <c r="A123" s="17" t="s">
        <v>523</v>
      </c>
      <c r="B123" s="18" t="n">
        <v>1773</v>
      </c>
      <c r="C123" s="21" t="n">
        <f aca="false">IF(B123="-","-",IF(B123*0.65&lt;=50,FLOOR(B123*0.65,10),FLOOR(B123*0.65,50)))</f>
        <v>1150</v>
      </c>
      <c r="D123" s="22"/>
    </row>
    <row r="124" customFormat="false" ht="24.95" hidden="false" customHeight="true" outlineLevel="0" collapsed="false">
      <c r="A124" s="17" t="s">
        <v>524</v>
      </c>
      <c r="B124" s="18" t="n">
        <v>3814</v>
      </c>
      <c r="C124" s="21" t="n">
        <f aca="false">IF(B124="-","-",IF(B124*0.65&lt;=50,FLOOR(B124*0.65,10),FLOOR(B124*0.65,50)))</f>
        <v>2450</v>
      </c>
      <c r="D124" s="22"/>
    </row>
    <row r="125" customFormat="false" ht="24.95" hidden="false" customHeight="true" outlineLevel="0" collapsed="false">
      <c r="A125" s="17" t="s">
        <v>525</v>
      </c>
      <c r="B125" s="18" t="n">
        <v>213</v>
      </c>
      <c r="C125" s="21" t="n">
        <f aca="false">IF(B125="-","-",IF(B125*0.65&lt;=50,FLOOR(B125*0.65,10),FLOOR(B125*0.65,50)))</f>
        <v>100</v>
      </c>
      <c r="D125" s="22"/>
    </row>
    <row r="126" customFormat="false" ht="24.95" hidden="false" customHeight="true" outlineLevel="0" collapsed="false">
      <c r="A126" s="17" t="s">
        <v>526</v>
      </c>
      <c r="B126" s="18" t="n">
        <v>1254</v>
      </c>
      <c r="C126" s="21" t="n">
        <f aca="false">IF(B126="-","-",IF(B126*0.65&lt;=50,FLOOR(B126*0.65,10),FLOOR(B126*0.65,50)))</f>
        <v>800</v>
      </c>
      <c r="D126" s="22"/>
    </row>
    <row r="127" customFormat="false" ht="24.95" hidden="false" customHeight="true" outlineLevel="0" collapsed="false">
      <c r="A127" s="17" t="s">
        <v>527</v>
      </c>
      <c r="B127" s="18" t="n">
        <v>1820</v>
      </c>
      <c r="C127" s="21" t="n">
        <f aca="false">IF(B127="-","-",IF(B127*0.65&lt;=50,FLOOR(B127*0.65,10),FLOOR(B127*0.65,50)))</f>
        <v>1150</v>
      </c>
      <c r="D127" s="22"/>
    </row>
    <row r="128" customFormat="false" ht="24.95" hidden="false" customHeight="true" outlineLevel="0" collapsed="false">
      <c r="A128" s="17" t="s">
        <v>528</v>
      </c>
      <c r="B128" s="18" t="n">
        <v>89</v>
      </c>
      <c r="C128" s="21" t="n">
        <f aca="false">IF(B128="-","-",IF(B128*0.65&lt;=50,FLOOR(B128*0.65,10),FLOOR(B128*0.65,50)))</f>
        <v>50</v>
      </c>
      <c r="D128" s="22"/>
    </row>
    <row r="129" customFormat="false" ht="24.95" hidden="false" customHeight="true" outlineLevel="0" collapsed="false">
      <c r="A129" s="17" t="s">
        <v>529</v>
      </c>
      <c r="B129" s="18" t="n">
        <v>277</v>
      </c>
      <c r="C129" s="21" t="n">
        <f aca="false">IF(B129="-","-",IF(B129*0.65&lt;=50,FLOOR(B129*0.65,10),FLOOR(B129*0.65,50)))</f>
        <v>150</v>
      </c>
      <c r="D129" s="22"/>
    </row>
    <row r="130" customFormat="false" ht="24.95" hidden="false" customHeight="true" outlineLevel="0" collapsed="false">
      <c r="A130" s="17" t="s">
        <v>530</v>
      </c>
      <c r="B130" s="18" t="n">
        <v>843</v>
      </c>
      <c r="C130" s="21" t="n">
        <f aca="false">IF(B130="-","-",IF(B130*0.65&lt;=50,FLOOR(B130*0.65,10),FLOOR(B130*0.65,50)))</f>
        <v>500</v>
      </c>
      <c r="D130" s="22"/>
    </row>
    <row r="131" customFormat="false" ht="24.95" hidden="false" customHeight="true" outlineLevel="0" collapsed="false">
      <c r="A131" s="17" t="s">
        <v>531</v>
      </c>
      <c r="B131" s="18" t="n">
        <v>903</v>
      </c>
      <c r="C131" s="21" t="n">
        <f aca="false">IF(B131="-","-",IF(B131*0.65&lt;=50,FLOOR(B131*0.65,10),FLOOR(B131*0.65,50)))</f>
        <v>550</v>
      </c>
      <c r="D131" s="22"/>
    </row>
    <row r="132" customFormat="false" ht="24.95" hidden="false" customHeight="true" outlineLevel="0" collapsed="false">
      <c r="A132" s="17" t="s">
        <v>532</v>
      </c>
      <c r="B132" s="18" t="n">
        <v>827</v>
      </c>
      <c r="C132" s="21" t="n">
        <f aca="false">IF(B132="-","-",IF(B132*0.65&lt;=50,FLOOR(B132*0.65,10),FLOOR(B132*0.65,50)))</f>
        <v>500</v>
      </c>
      <c r="D132" s="22"/>
    </row>
    <row r="133" customFormat="false" ht="24.95" hidden="false" customHeight="true" outlineLevel="0" collapsed="false">
      <c r="A133" s="17" t="s">
        <v>533</v>
      </c>
      <c r="B133" s="18" t="n">
        <v>1385</v>
      </c>
      <c r="C133" s="21" t="n">
        <f aca="false">IF(B133="-","-",IF(B133*0.65&lt;=50,FLOOR(B133*0.65,10),FLOOR(B133*0.65,50)))</f>
        <v>900</v>
      </c>
      <c r="D133" s="22"/>
    </row>
    <row r="134" customFormat="false" ht="24.95" hidden="false" customHeight="true" outlineLevel="0" collapsed="false">
      <c r="A134" s="17" t="s">
        <v>534</v>
      </c>
      <c r="B134" s="18" t="n">
        <v>603</v>
      </c>
      <c r="C134" s="21" t="n">
        <f aca="false">IF(B134="-","-",IF(B134*0.65&lt;=50,FLOOR(B134*0.65,10),FLOOR(B134*0.65,50)))</f>
        <v>350</v>
      </c>
      <c r="D134" s="22"/>
    </row>
    <row r="135" customFormat="false" ht="24.95" hidden="false" customHeight="true" outlineLevel="0" collapsed="false">
      <c r="A135" s="17" t="s">
        <v>535</v>
      </c>
      <c r="B135" s="18" t="n">
        <v>1288</v>
      </c>
      <c r="C135" s="21" t="n">
        <f aca="false">IF(B135="-","-",IF(B135*0.65&lt;=50,FLOOR(B135*0.65,10),FLOOR(B135*0.65,50)))</f>
        <v>800</v>
      </c>
      <c r="D135" s="22"/>
    </row>
    <row r="136" customFormat="false" ht="24.95" hidden="false" customHeight="true" outlineLevel="0" collapsed="false">
      <c r="A136" s="17" t="s">
        <v>536</v>
      </c>
      <c r="B136" s="18" t="n">
        <v>0</v>
      </c>
      <c r="C136" s="21" t="n">
        <f aca="false">IF(B136="-","-",IF(B136*0.65&lt;=50,FLOOR(B136*0.65,10),FLOOR(B136*0.65,50)))</f>
        <v>0</v>
      </c>
      <c r="D136" s="22"/>
    </row>
    <row r="137" customFormat="false" ht="24.95" hidden="false" customHeight="true" outlineLevel="0" collapsed="false">
      <c r="A137" s="17" t="s">
        <v>537</v>
      </c>
      <c r="B137" s="18" t="n">
        <v>4232</v>
      </c>
      <c r="C137" s="21" t="n">
        <f aca="false">IF(B137="0","0",IF(B137*0.65&lt;=50,FLOOR(B137*0.65,10),FLOOR(B137*0.65,50)))</f>
        <v>2750</v>
      </c>
      <c r="D137" s="22"/>
    </row>
    <row r="138" customFormat="false" ht="24.95" hidden="false" customHeight="true" outlineLevel="0" collapsed="false">
      <c r="A138" s="17" t="s">
        <v>538</v>
      </c>
      <c r="B138" s="18" t="n">
        <v>909</v>
      </c>
      <c r="C138" s="21" t="n">
        <f aca="false">IF(B138="-","-",IF(B138*0.65&lt;=50,FLOOR(B138*0.65,10),FLOOR(B138*0.65,50)))</f>
        <v>550</v>
      </c>
      <c r="D138" s="22"/>
    </row>
    <row r="139" customFormat="false" ht="24.95" hidden="false" customHeight="true" outlineLevel="0" collapsed="false">
      <c r="A139" s="17" t="s">
        <v>539</v>
      </c>
      <c r="B139" s="18" t="n">
        <v>1203</v>
      </c>
      <c r="C139" s="21" t="n">
        <f aca="false">IF(B139="-","-",IF(B139*0.65&lt;=50,FLOOR(B139*0.65,10),FLOOR(B139*0.65,50)))</f>
        <v>750</v>
      </c>
      <c r="D139" s="22"/>
    </row>
    <row r="140" customFormat="false" ht="24.95" hidden="false" customHeight="true" outlineLevel="0" collapsed="false">
      <c r="A140" s="17" t="s">
        <v>540</v>
      </c>
      <c r="B140" s="18" t="n">
        <v>403</v>
      </c>
      <c r="C140" s="21" t="n">
        <f aca="false">IF(B140="-","-",IF(B140*0.65&lt;=50,FLOOR(B140*0.65,10),FLOOR(B140*0.65,50)))</f>
        <v>250</v>
      </c>
      <c r="D140" s="22"/>
    </row>
    <row r="141" customFormat="false" ht="24.95" hidden="false" customHeight="true" outlineLevel="0" collapsed="false">
      <c r="A141" s="17" t="s">
        <v>541</v>
      </c>
      <c r="B141" s="18" t="n">
        <v>1844</v>
      </c>
      <c r="C141" s="21" t="n">
        <f aca="false">IF(B141="-","-",IF(B141*0.65&lt;=50,FLOOR(B141*0.65,10),FLOOR(B141*0.65,50)))</f>
        <v>1150</v>
      </c>
      <c r="D141" s="22"/>
    </row>
    <row r="142" customFormat="false" ht="24.95" hidden="false" customHeight="true" outlineLevel="0" collapsed="false">
      <c r="A142" s="17" t="s">
        <v>542</v>
      </c>
      <c r="B142" s="18" t="n">
        <v>363</v>
      </c>
      <c r="C142" s="21" t="n">
        <f aca="false">IF(B142="-","-",IF(B142*0.65&lt;=50,FLOOR(B142*0.65,10),FLOOR(B142*0.65,50)))</f>
        <v>200</v>
      </c>
      <c r="D142" s="22"/>
    </row>
    <row r="143" customFormat="false" ht="24.95" hidden="false" customHeight="true" outlineLevel="0" collapsed="false">
      <c r="A143" s="17" t="s">
        <v>543</v>
      </c>
      <c r="B143" s="18" t="n">
        <v>48</v>
      </c>
      <c r="C143" s="21" t="n">
        <f aca="false">IF(B143="-","-",IF(B143*0.65&lt;=50,FLOOR(B143*0.65,10),FLOOR(B143*0.65,50)))</f>
        <v>30</v>
      </c>
      <c r="D143" s="22"/>
    </row>
    <row r="144" customFormat="false" ht="24.95" hidden="false" customHeight="true" outlineLevel="0" collapsed="false">
      <c r="A144" s="17" t="s">
        <v>544</v>
      </c>
      <c r="B144" s="18" t="n">
        <v>377</v>
      </c>
      <c r="C144" s="21" t="n">
        <f aca="false">IF(B144="-","-",IF(B144*0.65&lt;=50,FLOOR(B144*0.65,10),FLOOR(B144*0.65,50)))</f>
        <v>200</v>
      </c>
      <c r="D144" s="22"/>
    </row>
    <row r="145" customFormat="false" ht="24.95" hidden="false" customHeight="true" outlineLevel="0" collapsed="false">
      <c r="A145" s="17" t="s">
        <v>545</v>
      </c>
      <c r="B145" s="18" t="n">
        <v>223</v>
      </c>
      <c r="C145" s="21" t="n">
        <f aca="false">IF(B145="-","-",IF(B145*0.65&lt;=50,FLOOR(B145*0.65,10),FLOOR(B145*0.65,50)))</f>
        <v>100</v>
      </c>
      <c r="D145" s="22"/>
    </row>
    <row r="146" customFormat="false" ht="24.95" hidden="false" customHeight="true" outlineLevel="0" collapsed="false">
      <c r="A146" s="17" t="s">
        <v>546</v>
      </c>
      <c r="B146" s="18" t="n">
        <v>1032</v>
      </c>
      <c r="C146" s="21" t="n">
        <f aca="false">IF(B146="-","-",IF(B146*0.65&lt;=50,FLOOR(B146*0.65,10),FLOOR(B146*0.65,50)))</f>
        <v>650</v>
      </c>
      <c r="D146" s="22"/>
    </row>
    <row r="147" customFormat="false" ht="24.95" hidden="false" customHeight="true" outlineLevel="0" collapsed="false">
      <c r="A147" s="17" t="s">
        <v>547</v>
      </c>
      <c r="B147" s="18" t="n">
        <v>686</v>
      </c>
      <c r="C147" s="21" t="n">
        <f aca="false">IF(B147="-","-",IF(B147*0.65&lt;=50,FLOOR(B147*0.65,10),FLOOR(B147*0.65,50)))</f>
        <v>400</v>
      </c>
      <c r="D147" s="22"/>
    </row>
    <row r="148" customFormat="false" ht="24.95" hidden="false" customHeight="true" outlineLevel="0" collapsed="false">
      <c r="A148" s="17" t="s">
        <v>548</v>
      </c>
      <c r="B148" s="18" t="n">
        <v>1667</v>
      </c>
      <c r="C148" s="21" t="n">
        <f aca="false">IF(B148="-","-",IF(B148*0.65&lt;=50,FLOOR(B148*0.65,10),FLOOR(B148*0.65,50)))</f>
        <v>1050</v>
      </c>
      <c r="D148" s="22"/>
    </row>
    <row r="149" customFormat="false" ht="24.95" hidden="false" customHeight="true" outlineLevel="0" collapsed="false">
      <c r="A149" s="17" t="s">
        <v>549</v>
      </c>
      <c r="B149" s="18" t="n">
        <v>162</v>
      </c>
      <c r="C149" s="21" t="n">
        <f aca="false">IF(B149="-","-",IF(B149*0.65&lt;=50,FLOOR(B149*0.65,10),FLOOR(B149*0.65,50)))</f>
        <v>100</v>
      </c>
      <c r="D149" s="22"/>
    </row>
    <row r="150" customFormat="false" ht="24.95" hidden="false" customHeight="true" outlineLevel="0" collapsed="false">
      <c r="A150" s="17" t="s">
        <v>550</v>
      </c>
      <c r="B150" s="18" t="n">
        <v>1169</v>
      </c>
      <c r="C150" s="21" t="n">
        <f aca="false">IF(B150="-","-",IF(B150*0.65&lt;=50,FLOOR(B150*0.65,10),FLOOR(B150*0.65,50)))</f>
        <v>750</v>
      </c>
      <c r="D150" s="22"/>
    </row>
    <row r="151" customFormat="false" ht="24.95" hidden="false" customHeight="true" outlineLevel="0" collapsed="false">
      <c r="A151" s="17" t="s">
        <v>551</v>
      </c>
      <c r="B151" s="18" t="n">
        <v>977</v>
      </c>
      <c r="C151" s="21" t="n">
        <f aca="false">IF(B151="-","-",IF(B151*0.65&lt;=50,FLOOR(B151*0.65,10),FLOOR(B151*0.65,50)))</f>
        <v>600</v>
      </c>
      <c r="D151" s="22"/>
    </row>
    <row r="152" customFormat="false" ht="24.95" hidden="false" customHeight="true" outlineLevel="0" collapsed="false">
      <c r="A152" s="17" t="s">
        <v>552</v>
      </c>
      <c r="B152" s="18" t="n">
        <v>1112</v>
      </c>
      <c r="C152" s="21" t="n">
        <f aca="false">IF(B152="-","-",IF(B152*0.65&lt;=50,FLOOR(B152*0.65,10),FLOOR(B152*0.65,50)))</f>
        <v>700</v>
      </c>
      <c r="D152" s="22"/>
    </row>
    <row r="153" customFormat="false" ht="24.95" hidden="false" customHeight="true" outlineLevel="0" collapsed="false">
      <c r="A153" s="17" t="s">
        <v>553</v>
      </c>
      <c r="B153" s="18" t="n">
        <v>2174</v>
      </c>
      <c r="C153" s="21" t="n">
        <f aca="false">IF(B153="-","-",IF(B153*0.65&lt;=50,FLOOR(B153*0.65,10),FLOOR(B153*0.65,50)))</f>
        <v>1400</v>
      </c>
      <c r="D153" s="22"/>
    </row>
    <row r="154" customFormat="false" ht="24.95" hidden="false" customHeight="true" outlineLevel="0" collapsed="false">
      <c r="A154" s="17" t="s">
        <v>554</v>
      </c>
      <c r="B154" s="18" t="n">
        <v>550</v>
      </c>
      <c r="C154" s="21" t="n">
        <f aca="false">IF(B154="-","-",IF(B154*0.65&lt;=50,FLOOR(B154*0.65,10),FLOOR(B154*0.65,50)))</f>
        <v>350</v>
      </c>
      <c r="D154" s="22"/>
    </row>
    <row r="155" customFormat="false" ht="24.95" hidden="false" customHeight="true" outlineLevel="0" collapsed="false">
      <c r="A155" s="17" t="s">
        <v>555</v>
      </c>
      <c r="B155" s="18" t="n">
        <v>787</v>
      </c>
      <c r="C155" s="21" t="n">
        <f aca="false">IF(B155="-","-",IF(B155*0.65&lt;=50,FLOOR(B155*0.65,10),FLOOR(B155*0.65,50)))</f>
        <v>500</v>
      </c>
      <c r="D155" s="22"/>
    </row>
    <row r="156" customFormat="false" ht="24.95" hidden="false" customHeight="true" outlineLevel="0" collapsed="false">
      <c r="A156" s="17" t="s">
        <v>556</v>
      </c>
      <c r="B156" s="18" t="n">
        <v>1</v>
      </c>
      <c r="C156" s="21" t="n">
        <f aca="false">IF(B156="-","-",IF(B156*0.65&lt;=50,FLOOR(B156*0.65,10),FLOOR(B156*0.65,50)))</f>
        <v>0</v>
      </c>
      <c r="D156" s="22"/>
    </row>
    <row r="157" customFormat="false" ht="24.95" hidden="false" customHeight="true" outlineLevel="0" collapsed="false">
      <c r="A157" s="17" t="s">
        <v>557</v>
      </c>
      <c r="B157" s="18" t="n">
        <v>335</v>
      </c>
      <c r="C157" s="21" t="n">
        <f aca="false">IF(B157="0","0",IF(B157*0.65&lt;=50,FLOOR(B157*0.65,10),FLOOR(B157*0.65,50)))</f>
        <v>200</v>
      </c>
      <c r="D157" s="22"/>
    </row>
    <row r="158" customFormat="false" ht="24.95" hidden="false" customHeight="true" outlineLevel="0" collapsed="false">
      <c r="A158" s="17" t="s">
        <v>558</v>
      </c>
      <c r="B158" s="18" t="n">
        <v>65</v>
      </c>
      <c r="C158" s="21" t="n">
        <f aca="false">IF(B158="-","-",IF(B158*0.65&lt;=50,FLOOR(B158*0.65,10),FLOOR(B158*0.65,50)))</f>
        <v>40</v>
      </c>
      <c r="D158" s="22"/>
    </row>
    <row r="159" customFormat="false" ht="24.95" hidden="false" customHeight="true" outlineLevel="0" collapsed="false">
      <c r="A159" s="17" t="s">
        <v>559</v>
      </c>
      <c r="B159" s="18" t="n">
        <v>228</v>
      </c>
      <c r="C159" s="21" t="n">
        <f aca="false">IF(B159="-","-",IF(B159*0.65&lt;=50,FLOOR(B159*0.65,10),FLOOR(B159*0.65,50)))</f>
        <v>100</v>
      </c>
      <c r="D159" s="22"/>
    </row>
    <row r="160" customFormat="false" ht="24.95" hidden="false" customHeight="true" outlineLevel="0" collapsed="false">
      <c r="A160" s="17" t="s">
        <v>560</v>
      </c>
      <c r="B160" s="18" t="n">
        <v>245</v>
      </c>
      <c r="C160" s="21" t="n">
        <f aca="false">IF(B160="-","-",IF(B160*0.65&lt;=50,FLOOR(B160*0.65,10),FLOOR(B160*0.65,50)))</f>
        <v>150</v>
      </c>
      <c r="D160" s="22"/>
    </row>
    <row r="161" customFormat="false" ht="24.95" hidden="false" customHeight="true" outlineLevel="0" collapsed="false">
      <c r="A161" s="17" t="s">
        <v>561</v>
      </c>
      <c r="B161" s="18" t="n">
        <v>561</v>
      </c>
      <c r="C161" s="21" t="n">
        <f aca="false">IF(B161="-","-",IF(B161*0.65&lt;=50,FLOOR(B161*0.65,10),FLOOR(B161*0.65,50)))</f>
        <v>350</v>
      </c>
      <c r="D161" s="22"/>
    </row>
    <row r="162" customFormat="false" ht="24.95" hidden="false" customHeight="true" outlineLevel="0" collapsed="false">
      <c r="A162" s="17" t="s">
        <v>562</v>
      </c>
      <c r="B162" s="18" t="n">
        <v>429</v>
      </c>
      <c r="C162" s="21" t="n">
        <f aca="false">IF(B162="-","-",IF(B162*0.65&lt;=50,FLOOR(B162*0.65,10),FLOOR(B162*0.65,50)))</f>
        <v>250</v>
      </c>
      <c r="D162" s="22"/>
    </row>
    <row r="163" customFormat="false" ht="24.95" hidden="false" customHeight="true" outlineLevel="0" collapsed="false">
      <c r="A163" s="17" t="s">
        <v>563</v>
      </c>
      <c r="B163" s="18" t="n">
        <v>1468</v>
      </c>
      <c r="C163" s="21" t="n">
        <f aca="false">IF(B163="-","-",IF(B163*0.65&lt;=50,FLOOR(B163*0.65,10),FLOOR(B163*0.65,50)))</f>
        <v>950</v>
      </c>
      <c r="D163" s="22"/>
    </row>
    <row r="164" customFormat="false" ht="24.95" hidden="false" customHeight="true" outlineLevel="0" collapsed="false">
      <c r="A164" s="17" t="s">
        <v>564</v>
      </c>
      <c r="B164" s="18" t="n">
        <v>697</v>
      </c>
      <c r="C164" s="21" t="n">
        <f aca="false">IF(B164="-","-",IF(B164*0.65&lt;=50,FLOOR(B164*0.65,10),FLOOR(B164*0.65,50)))</f>
        <v>450</v>
      </c>
      <c r="D164" s="22"/>
    </row>
    <row r="165" customFormat="false" ht="24.95" hidden="false" customHeight="true" outlineLevel="0" collapsed="false">
      <c r="A165" s="17" t="s">
        <v>565</v>
      </c>
      <c r="B165" s="18" t="n">
        <v>1166</v>
      </c>
      <c r="C165" s="21" t="n">
        <f aca="false">IF(B165="-","-",IF(B165*0.65&lt;=50,FLOOR(B165*0.65,10),FLOOR(B165*0.65,50)))</f>
        <v>750</v>
      </c>
      <c r="D165" s="22"/>
    </row>
    <row r="166" customFormat="false" ht="24.95" hidden="false" customHeight="true" outlineLevel="0" collapsed="false">
      <c r="A166" s="17" t="s">
        <v>566</v>
      </c>
      <c r="B166" s="18" t="n">
        <v>0</v>
      </c>
      <c r="C166" s="21" t="n">
        <f aca="false">IF(B166="-","-",IF(B166*0.65&lt;=50,FLOOR(B166*0.65,10),FLOOR(B166*0.65,50)))</f>
        <v>0</v>
      </c>
      <c r="D166" s="22"/>
    </row>
    <row r="167" customFormat="false" ht="24.95" hidden="false" customHeight="true" outlineLevel="0" collapsed="false">
      <c r="A167" s="17" t="s">
        <v>377</v>
      </c>
      <c r="B167" s="18" t="n">
        <v>760</v>
      </c>
      <c r="C167" s="21" t="n">
        <f aca="false">IF(B167="0","0",IF(B167*0.65&lt;=50,FLOOR(B167*0.65,10),FLOOR(B167*0.65,50)))</f>
        <v>450</v>
      </c>
      <c r="D167" s="22"/>
    </row>
    <row r="168" customFormat="false" ht="24.95" hidden="false" customHeight="true" outlineLevel="0" collapsed="false">
      <c r="A168" s="17" t="s">
        <v>567</v>
      </c>
      <c r="B168" s="18" t="n">
        <v>1350</v>
      </c>
      <c r="C168" s="21" t="n">
        <f aca="false">IF(B168="-","-",IF(B168*0.65&lt;=50,FLOOR(B168*0.65,10),FLOOR(B168*0.65,50)))</f>
        <v>850</v>
      </c>
      <c r="D168" s="22"/>
    </row>
    <row r="169" customFormat="false" ht="24.95" hidden="false" customHeight="true" outlineLevel="0" collapsed="false">
      <c r="A169" s="17" t="s">
        <v>568</v>
      </c>
      <c r="B169" s="18" t="n">
        <v>898</v>
      </c>
      <c r="C169" s="21" t="n">
        <f aca="false">IF(B169="-","-",IF(B169*0.65&lt;=50,FLOOR(B169*0.65,10),FLOOR(B169*0.65,50)))</f>
        <v>550</v>
      </c>
      <c r="D169" s="22"/>
    </row>
    <row r="170" customFormat="false" ht="24.95" hidden="false" customHeight="true" outlineLevel="0" collapsed="false">
      <c r="A170" s="17" t="s">
        <v>569</v>
      </c>
      <c r="B170" s="18" t="n">
        <v>413</v>
      </c>
      <c r="C170" s="21" t="n">
        <f aca="false">IF(B170="-","-",IF(B170*0.65&lt;=50,FLOOR(B170*0.65,10),FLOOR(B170*0.65,50)))</f>
        <v>250</v>
      </c>
      <c r="D170" s="22"/>
    </row>
    <row r="171" customFormat="false" ht="24.95" hidden="false" customHeight="true" outlineLevel="0" collapsed="false">
      <c r="A171" s="17" t="s">
        <v>570</v>
      </c>
      <c r="B171" s="18" t="n">
        <v>189</v>
      </c>
      <c r="C171" s="21" t="n">
        <f aca="false">IF(B171="-","-",IF(B171*0.65&lt;=50,FLOOR(B171*0.65,10),FLOOR(B171*0.65,50)))</f>
        <v>100</v>
      </c>
      <c r="D171" s="22"/>
    </row>
    <row r="172" customFormat="false" ht="24.95" hidden="false" customHeight="true" outlineLevel="0" collapsed="false">
      <c r="A172" s="17" t="s">
        <v>571</v>
      </c>
      <c r="B172" s="18" t="n">
        <v>643</v>
      </c>
      <c r="C172" s="21" t="n">
        <f aca="false">IF(B172="-","-",IF(B172*0.65&lt;=50,FLOOR(B172*0.65,10),FLOOR(B172*0.65,50)))</f>
        <v>400</v>
      </c>
      <c r="D172" s="22"/>
    </row>
    <row r="173" customFormat="false" ht="24.95" hidden="false" customHeight="true" outlineLevel="0" collapsed="false">
      <c r="A173" s="17" t="s">
        <v>572</v>
      </c>
      <c r="B173" s="18" t="n">
        <v>549</v>
      </c>
      <c r="C173" s="21" t="n">
        <f aca="false">IF(B173="-","-",IF(B173*0.65&lt;=50,FLOOR(B173*0.65,10),FLOOR(B173*0.65,50)))</f>
        <v>350</v>
      </c>
      <c r="D173" s="22"/>
    </row>
    <row r="174" customFormat="false" ht="24.95" hidden="false" customHeight="true" outlineLevel="0" collapsed="false">
      <c r="A174" s="17" t="s">
        <v>573</v>
      </c>
      <c r="B174" s="18" t="n">
        <v>553</v>
      </c>
      <c r="C174" s="21" t="n">
        <f aca="false">IF(B174="-","-",IF(B174*0.65&lt;=50,FLOOR(B174*0.65,10),FLOOR(B174*0.65,50)))</f>
        <v>350</v>
      </c>
      <c r="D174" s="22"/>
    </row>
    <row r="175" customFormat="false" ht="24.95" hidden="false" customHeight="true" outlineLevel="0" collapsed="false">
      <c r="A175" s="17" t="s">
        <v>574</v>
      </c>
      <c r="B175" s="18" t="n">
        <v>3245</v>
      </c>
      <c r="C175" s="21" t="n">
        <f aca="false">IF(B175="-","-",IF(B175*0.65&lt;=50,FLOOR(B175*0.65,10),FLOOR(B175*0.65,50)))</f>
        <v>2100</v>
      </c>
      <c r="D175" s="22"/>
    </row>
    <row r="176" customFormat="false" ht="24.95" hidden="false" customHeight="true" outlineLevel="0" collapsed="false">
      <c r="A176" s="17" t="s">
        <v>575</v>
      </c>
      <c r="B176" s="18" t="n">
        <v>1644</v>
      </c>
      <c r="C176" s="21" t="n">
        <f aca="false">IF(B176="-","-",IF(B176*0.65&lt;=50,FLOOR(B176*0.65,10),FLOOR(B176*0.65,50)))</f>
        <v>1050</v>
      </c>
      <c r="D176" s="22"/>
    </row>
    <row r="177" customFormat="false" ht="24.95" hidden="false" customHeight="true" outlineLevel="0" collapsed="false">
      <c r="A177" s="17" t="s">
        <v>576</v>
      </c>
      <c r="B177" s="18" t="n">
        <v>2208</v>
      </c>
      <c r="C177" s="21" t="n">
        <f aca="false">IF(B177="-","-",IF(B177*0.65&lt;=50,FLOOR(B177*0.65,10),FLOOR(B177*0.65,50)))</f>
        <v>1400</v>
      </c>
      <c r="D177" s="22"/>
    </row>
    <row r="178" customFormat="false" ht="24.95" hidden="false" customHeight="true" outlineLevel="0" collapsed="false">
      <c r="A178" s="17" t="s">
        <v>577</v>
      </c>
      <c r="B178" s="18" t="n">
        <v>1584</v>
      </c>
      <c r="C178" s="21" t="n">
        <f aca="false">IF(B178="-","-",IF(B178*0.65&lt;=50,FLOOR(B178*0.65,10),FLOOR(B178*0.65,50)))</f>
        <v>1000</v>
      </c>
      <c r="D178" s="22"/>
    </row>
    <row r="179" customFormat="false" ht="24.95" hidden="false" customHeight="true" outlineLevel="0" collapsed="false">
      <c r="A179" s="17" t="s">
        <v>578</v>
      </c>
      <c r="B179" s="18" t="n">
        <v>1389</v>
      </c>
      <c r="C179" s="21" t="n">
        <f aca="false">IF(B179="-","-",IF(B179*0.65&lt;=50,FLOOR(B179*0.65,10),FLOOR(B179*0.65,50)))</f>
        <v>900</v>
      </c>
      <c r="D179" s="22"/>
    </row>
    <row r="180" customFormat="false" ht="24.95" hidden="false" customHeight="true" outlineLevel="0" collapsed="false">
      <c r="A180" s="17" t="s">
        <v>579</v>
      </c>
      <c r="B180" s="18" t="n">
        <v>949</v>
      </c>
      <c r="C180" s="21" t="n">
        <f aca="false">IF(B180="-","-",IF(B180*0.65&lt;=50,FLOOR(B180*0.65,10),FLOOR(B180*0.65,50)))</f>
        <v>600</v>
      </c>
      <c r="D180" s="22"/>
    </row>
    <row r="181" customFormat="false" ht="24.95" hidden="false" customHeight="true" outlineLevel="0" collapsed="false">
      <c r="A181" s="17" t="s">
        <v>580</v>
      </c>
      <c r="B181" s="18" t="n">
        <v>966</v>
      </c>
      <c r="C181" s="21" t="n">
        <f aca="false">IF(B181="-","-",IF(B181*0.65&lt;=50,FLOOR(B181*0.65,10),FLOOR(B181*0.65,50)))</f>
        <v>600</v>
      </c>
      <c r="D181" s="22"/>
    </row>
    <row r="182" customFormat="false" ht="24.95" hidden="false" customHeight="true" outlineLevel="0" collapsed="false">
      <c r="A182" s="17" t="s">
        <v>581</v>
      </c>
      <c r="B182" s="18" t="n">
        <v>2203</v>
      </c>
      <c r="C182" s="21" t="n">
        <f aca="false">IF(B182="-","-",IF(B182*0.65&lt;=50,FLOOR(B182*0.65,10),FLOOR(B182*0.65,50)))</f>
        <v>1400</v>
      </c>
      <c r="D182" s="22"/>
    </row>
    <row r="183" customFormat="false" ht="24.95" hidden="false" customHeight="true" outlineLevel="0" collapsed="false">
      <c r="A183" s="17" t="s">
        <v>582</v>
      </c>
      <c r="B183" s="18" t="n">
        <v>1518</v>
      </c>
      <c r="C183" s="21" t="n">
        <f aca="false">IF(B183="-","-",IF(B183*0.65&lt;=50,FLOOR(B183*0.65,10),FLOOR(B183*0.65,50)))</f>
        <v>950</v>
      </c>
      <c r="D183" s="22"/>
    </row>
    <row r="184" customFormat="false" ht="24.95" hidden="false" customHeight="true" outlineLevel="0" collapsed="false">
      <c r="A184" s="17" t="s">
        <v>583</v>
      </c>
      <c r="B184" s="18" t="n">
        <v>1</v>
      </c>
      <c r="C184" s="21" t="n">
        <f aca="false">IF(B184="-","-",IF(B184*0.65&lt;=50,FLOOR(B184*0.65,10),FLOOR(B184*0.65,50)))</f>
        <v>0</v>
      </c>
      <c r="D184" s="22"/>
    </row>
    <row r="185" customFormat="false" ht="24.95" hidden="false" customHeight="true" outlineLevel="0" collapsed="false">
      <c r="A185" s="17" t="s">
        <v>584</v>
      </c>
      <c r="B185" s="18" t="n">
        <v>957</v>
      </c>
      <c r="C185" s="21" t="n">
        <f aca="false">IF(B185="0","0",IF(B185*0.65&lt;=50,FLOOR(B185*0.65,10),FLOOR(B185*0.65,50)))</f>
        <v>600</v>
      </c>
      <c r="D185" s="22"/>
    </row>
    <row r="186" customFormat="false" ht="24.95" hidden="false" customHeight="true" outlineLevel="0" collapsed="false">
      <c r="A186" s="17" t="s">
        <v>585</v>
      </c>
      <c r="B186" s="18" t="n">
        <v>679</v>
      </c>
      <c r="C186" s="21" t="n">
        <f aca="false">IF(B186="-","-",IF(B186*0.65&lt;=50,FLOOR(B186*0.65,10),FLOOR(B186*0.65,50)))</f>
        <v>400</v>
      </c>
      <c r="D186" s="22"/>
    </row>
    <row r="187" customFormat="false" ht="24.95" hidden="false" customHeight="true" outlineLevel="0" collapsed="false">
      <c r="A187" s="17" t="s">
        <v>586</v>
      </c>
      <c r="B187" s="18" t="n">
        <v>1882</v>
      </c>
      <c r="C187" s="21" t="n">
        <f aca="false">IF(B187="-","-",IF(B187*0.65&lt;=50,FLOOR(B187*0.65,10),FLOOR(B187*0.65,50)))</f>
        <v>1200</v>
      </c>
      <c r="D187" s="22"/>
    </row>
    <row r="188" customFormat="false" ht="24.95" hidden="false" customHeight="true" outlineLevel="0" collapsed="false">
      <c r="A188" s="17" t="s">
        <v>587</v>
      </c>
      <c r="B188" s="18" t="n">
        <v>1136</v>
      </c>
      <c r="C188" s="21" t="n">
        <f aca="false">IF(B188="-","-",IF(B188*0.65&lt;=50,FLOOR(B188*0.65,10),FLOOR(B188*0.65,50)))</f>
        <v>700</v>
      </c>
      <c r="D188" s="22"/>
    </row>
    <row r="189" customFormat="false" ht="24.95" hidden="false" customHeight="true" outlineLevel="0" collapsed="false">
      <c r="A189" s="17" t="s">
        <v>588</v>
      </c>
      <c r="B189" s="18" t="n">
        <v>598</v>
      </c>
      <c r="C189" s="21" t="n">
        <f aca="false">IF(B189="-","-",IF(B189*0.65&lt;=50,FLOOR(B189*0.65,10),FLOOR(B189*0.65,50)))</f>
        <v>350</v>
      </c>
      <c r="D189" s="22"/>
    </row>
    <row r="190" customFormat="false" ht="24.95" hidden="false" customHeight="true" outlineLevel="0" collapsed="false">
      <c r="A190" s="17" t="s">
        <v>589</v>
      </c>
      <c r="B190" s="18" t="n">
        <v>779</v>
      </c>
      <c r="C190" s="21" t="n">
        <f aca="false">IF(B190="-","-",IF(B190*0.65&lt;=50,FLOOR(B190*0.65,10),FLOOR(B190*0.65,50)))</f>
        <v>500</v>
      </c>
      <c r="D190" s="22"/>
    </row>
    <row r="191" customFormat="false" ht="24.95" hidden="false" customHeight="true" outlineLevel="0" collapsed="false">
      <c r="A191" s="17" t="s">
        <v>590</v>
      </c>
      <c r="B191" s="18" t="n">
        <v>713</v>
      </c>
      <c r="C191" s="21" t="n">
        <f aca="false">IF(B191="-","-",IF(B191*0.65&lt;=50,FLOOR(B191*0.65,10),FLOOR(B191*0.65,50)))</f>
        <v>450</v>
      </c>
      <c r="D191" s="22"/>
    </row>
    <row r="192" customFormat="false" ht="24.95" hidden="false" customHeight="true" outlineLevel="0" collapsed="false">
      <c r="A192" s="17" t="s">
        <v>591</v>
      </c>
      <c r="B192" s="18" t="n">
        <v>1276</v>
      </c>
      <c r="C192" s="21" t="n">
        <f aca="false">IF(B192="-","-",IF(B192*0.65&lt;=50,FLOOR(B192*0.65,10),FLOOR(B192*0.65,50)))</f>
        <v>800</v>
      </c>
      <c r="D192" s="22"/>
    </row>
    <row r="193" customFormat="false" ht="24.95" hidden="false" customHeight="true" outlineLevel="0" collapsed="false">
      <c r="A193" s="23" t="s">
        <v>592</v>
      </c>
      <c r="B193" s="24" t="n">
        <v>1249</v>
      </c>
      <c r="C193" s="25" t="n">
        <f aca="false">IF(B193="0","0",IF(B193*0.65&lt;=50,FLOOR(B193*0.65,10),FLOOR(B193*0.65,50)))</f>
        <v>800</v>
      </c>
      <c r="D193" s="26"/>
    </row>
    <row r="197" customFormat="false" ht="13.5" hidden="false" customHeight="false" outlineLevel="0" collapsed="false">
      <c r="A197" s="27" t="s">
        <v>103</v>
      </c>
    </row>
    <row r="198" customFormat="false" ht="13.5" hidden="false" customHeight="false" outlineLevel="0" collapsed="false">
      <c r="A198" s="27" t="s">
        <v>104</v>
      </c>
    </row>
    <row r="199" customFormat="false" ht="13.5" hidden="false" customHeight="false" outlineLevel="0" collapsed="false">
      <c r="A199" s="27" t="s">
        <v>10</v>
      </c>
    </row>
    <row r="200" customFormat="false" ht="13.5" hidden="false" customHeight="false" outlineLevel="0" collapsed="false">
      <c r="A200" s="27" t="s">
        <v>11</v>
      </c>
    </row>
    <row r="201" customFormat="false" ht="13.5" hidden="false" customHeight="false" outlineLevel="0" collapsed="false">
      <c r="A201" s="27" t="s">
        <v>12</v>
      </c>
    </row>
    <row r="204" customFormat="false" ht="13.5" hidden="false" customHeight="false" outlineLevel="0" collapsed="false">
      <c r="A204" s="28" t="s">
        <v>105</v>
      </c>
    </row>
    <row r="205" customFormat="false" ht="13.5" hidden="false" customHeight="false" outlineLevel="0" collapsed="false">
      <c r="A205" s="28" t="s">
        <v>106</v>
      </c>
    </row>
    <row r="207" customFormat="false" ht="13.5" hidden="false" customHeight="false" outlineLevel="0" collapsed="false">
      <c r="A207" s="27" t="s">
        <v>107</v>
      </c>
    </row>
    <row r="208" customFormat="false" ht="13.5" hidden="false" customHeight="false" outlineLevel="0" collapsed="false">
      <c r="A208" s="27" t="s">
        <v>108</v>
      </c>
    </row>
    <row r="209" customFormat="false" ht="13.5" hidden="false" customHeight="false" outlineLevel="0" collapsed="false">
      <c r="A209" s="27" t="s">
        <v>16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9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4</v>
      </c>
      <c r="B1" s="11" t="s">
        <v>17</v>
      </c>
      <c r="C1" s="12" t="s">
        <v>18</v>
      </c>
      <c r="D1" s="12"/>
    </row>
    <row r="2" customFormat="false" ht="29.25" hidden="false" customHeight="true" outlineLevel="0" collapsed="false">
      <c r="A2" s="11"/>
      <c r="B2" s="11"/>
      <c r="C2" s="13" t="s">
        <v>19</v>
      </c>
      <c r="D2" s="14" t="s">
        <v>20</v>
      </c>
    </row>
    <row r="3" customFormat="false" ht="24.95" hidden="false" customHeight="true" outlineLevel="0" collapsed="false">
      <c r="A3" s="15" t="s">
        <v>21</v>
      </c>
      <c r="B3" s="15" t="n">
        <f aca="false">SUBTOTAL(9,B4:B95)</f>
        <v>40243</v>
      </c>
      <c r="C3" s="15" t="n">
        <f aca="false">SUBTOTAL(9,C4:C95)</f>
        <v>24090</v>
      </c>
      <c r="D3" s="16" t="n">
        <f aca="false">SUBTOTAL(9,D4:D95)</f>
        <v>0</v>
      </c>
    </row>
    <row r="4" customFormat="false" ht="24.95" hidden="false" customHeight="true" outlineLevel="0" collapsed="false">
      <c r="A4" s="17" t="s">
        <v>593</v>
      </c>
      <c r="B4" s="18" t="n">
        <v>639</v>
      </c>
      <c r="C4" s="19" t="n">
        <f aca="false">IF(B4="-","-",IF(B4*0.65&lt;=50,FLOOR(B4*0.65,10),FLOOR(B4*0.65,50)))</f>
        <v>400</v>
      </c>
      <c r="D4" s="20"/>
    </row>
    <row r="5" customFormat="false" ht="24.95" hidden="false" customHeight="true" outlineLevel="0" collapsed="false">
      <c r="A5" s="17" t="s">
        <v>594</v>
      </c>
      <c r="B5" s="18" t="n">
        <v>980</v>
      </c>
      <c r="C5" s="21" t="n">
        <f aca="false">IF(B5="-","-",IF(B5*0.65&lt;=50,FLOOR(B5*0.65,10),FLOOR(B5*0.65,50)))</f>
        <v>600</v>
      </c>
      <c r="D5" s="22"/>
    </row>
    <row r="6" customFormat="false" ht="24.95" hidden="false" customHeight="true" outlineLevel="0" collapsed="false">
      <c r="A6" s="17" t="s">
        <v>595</v>
      </c>
      <c r="B6" s="18" t="n">
        <v>435</v>
      </c>
      <c r="C6" s="21" t="n">
        <f aca="false">IF(B6="-","-",IF(B6*0.65&lt;=50,FLOOR(B6*0.65,10),FLOOR(B6*0.65,50)))</f>
        <v>250</v>
      </c>
      <c r="D6" s="22"/>
    </row>
    <row r="7" customFormat="false" ht="24.95" hidden="false" customHeight="true" outlineLevel="0" collapsed="false">
      <c r="A7" s="17" t="s">
        <v>596</v>
      </c>
      <c r="B7" s="18" t="n">
        <v>654</v>
      </c>
      <c r="C7" s="21" t="n">
        <f aca="false">IF(B7="-","-",IF(B7*0.65&lt;=50,FLOOR(B7*0.65,10),FLOOR(B7*0.65,50)))</f>
        <v>400</v>
      </c>
      <c r="D7" s="22"/>
    </row>
    <row r="8" customFormat="false" ht="24.95" hidden="false" customHeight="true" outlineLevel="0" collapsed="false">
      <c r="A8" s="17" t="s">
        <v>597</v>
      </c>
      <c r="B8" s="18" t="n">
        <v>615</v>
      </c>
      <c r="C8" s="21" t="n">
        <f aca="false">IF(B8="-","-",IF(B8*0.65&lt;=50,FLOOR(B8*0.65,10),FLOOR(B8*0.65,50)))</f>
        <v>350</v>
      </c>
      <c r="D8" s="22"/>
    </row>
    <row r="9" customFormat="false" ht="24.95" hidden="false" customHeight="true" outlineLevel="0" collapsed="false">
      <c r="A9" s="17" t="s">
        <v>598</v>
      </c>
      <c r="B9" s="18" t="n">
        <v>381</v>
      </c>
      <c r="C9" s="21" t="n">
        <f aca="false">IF(B9="-","-",IF(B9*0.65&lt;=50,FLOOR(B9*0.65,10),FLOOR(B9*0.65,50)))</f>
        <v>200</v>
      </c>
      <c r="D9" s="22"/>
    </row>
    <row r="10" customFormat="false" ht="24.95" hidden="false" customHeight="true" outlineLevel="0" collapsed="false">
      <c r="A10" s="17" t="s">
        <v>599</v>
      </c>
      <c r="B10" s="18" t="n">
        <v>449</v>
      </c>
      <c r="C10" s="21" t="n">
        <f aca="false">IF(B10="-","-",IF(B10*0.65&lt;=50,FLOOR(B10*0.65,10),FLOOR(B10*0.65,50)))</f>
        <v>250</v>
      </c>
      <c r="D10" s="22"/>
    </row>
    <row r="11" customFormat="false" ht="24.95" hidden="false" customHeight="true" outlineLevel="0" collapsed="false">
      <c r="A11" s="17" t="s">
        <v>600</v>
      </c>
      <c r="B11" s="18" t="n">
        <v>549</v>
      </c>
      <c r="C11" s="21" t="n">
        <f aca="false">IF(B11="-","-",IF(B11*0.65&lt;=50,FLOOR(B11*0.65,10),FLOOR(B11*0.65,50)))</f>
        <v>350</v>
      </c>
      <c r="D11" s="22"/>
    </row>
    <row r="12" customFormat="false" ht="24.95" hidden="false" customHeight="true" outlineLevel="0" collapsed="false">
      <c r="A12" s="17" t="s">
        <v>601</v>
      </c>
      <c r="B12" s="18" t="n">
        <v>617</v>
      </c>
      <c r="C12" s="21" t="n">
        <f aca="false">IF(B12="-","-",IF(B12*0.65&lt;=50,FLOOR(B12*0.65,10),FLOOR(B12*0.65,50)))</f>
        <v>400</v>
      </c>
      <c r="D12" s="22"/>
    </row>
    <row r="13" customFormat="false" ht="24.95" hidden="false" customHeight="true" outlineLevel="0" collapsed="false">
      <c r="A13" s="17" t="s">
        <v>602</v>
      </c>
      <c r="B13" s="18" t="n">
        <v>496</v>
      </c>
      <c r="C13" s="21" t="n">
        <f aca="false">IF(B13="-","-",IF(B13*0.65&lt;=50,FLOOR(B13*0.65,10),FLOOR(B13*0.65,50)))</f>
        <v>300</v>
      </c>
      <c r="D13" s="22"/>
    </row>
    <row r="14" customFormat="false" ht="24.95" hidden="false" customHeight="true" outlineLevel="0" collapsed="false">
      <c r="A14" s="17" t="s">
        <v>603</v>
      </c>
      <c r="B14" s="18" t="n">
        <v>1285</v>
      </c>
      <c r="C14" s="21" t="n">
        <f aca="false">IF(B14="-","-",IF(B14*0.65&lt;=50,FLOOR(B14*0.65,10),FLOOR(B14*0.65,50)))</f>
        <v>800</v>
      </c>
      <c r="D14" s="22"/>
    </row>
    <row r="15" customFormat="false" ht="24.95" hidden="false" customHeight="true" outlineLevel="0" collapsed="false">
      <c r="A15" s="17" t="s">
        <v>604</v>
      </c>
      <c r="B15" s="18" t="n">
        <v>837</v>
      </c>
      <c r="C15" s="21" t="n">
        <f aca="false">IF(B15="-","-",IF(B15*0.65&lt;=50,FLOOR(B15*0.65,10),FLOOR(B15*0.65,50)))</f>
        <v>500</v>
      </c>
      <c r="D15" s="22"/>
    </row>
    <row r="16" customFormat="false" ht="24.95" hidden="false" customHeight="true" outlineLevel="0" collapsed="false">
      <c r="A16" s="17" t="s">
        <v>605</v>
      </c>
      <c r="B16" s="18" t="n">
        <v>519</v>
      </c>
      <c r="C16" s="21" t="n">
        <f aca="false">IF(B16="-","-",IF(B16*0.65&lt;=50,FLOOR(B16*0.65,10),FLOOR(B16*0.65,50)))</f>
        <v>300</v>
      </c>
      <c r="D16" s="22"/>
    </row>
    <row r="17" customFormat="false" ht="24.95" hidden="false" customHeight="true" outlineLevel="0" collapsed="false">
      <c r="A17" s="17" t="s">
        <v>606</v>
      </c>
      <c r="B17" s="18" t="n">
        <v>487</v>
      </c>
      <c r="C17" s="21" t="n">
        <f aca="false">IF(B17="-","-",IF(B17*0.65&lt;=50,FLOOR(B17*0.65,10),FLOOR(B17*0.65,50)))</f>
        <v>300</v>
      </c>
      <c r="D17" s="22"/>
    </row>
    <row r="18" customFormat="false" ht="24.95" hidden="false" customHeight="true" outlineLevel="0" collapsed="false">
      <c r="A18" s="17" t="s">
        <v>607</v>
      </c>
      <c r="B18" s="18" t="n">
        <v>0</v>
      </c>
      <c r="C18" s="21" t="n">
        <f aca="false">IF(B18="0","0",IF(B18*0.65&lt;=50,FLOOR(B18*0.65,10),FLOOR(B18*0.65,50)))</f>
        <v>0</v>
      </c>
      <c r="D18" s="22"/>
    </row>
    <row r="19" customFormat="false" ht="24.95" hidden="false" customHeight="true" outlineLevel="0" collapsed="false">
      <c r="A19" s="17" t="s">
        <v>608</v>
      </c>
      <c r="B19" s="18" t="n">
        <v>1177</v>
      </c>
      <c r="C19" s="21" t="n">
        <f aca="false">IF(B19="-","-",IF(B19*0.65&lt;=50,FLOOR(B19*0.65,10),FLOOR(B19*0.65,50)))</f>
        <v>750</v>
      </c>
      <c r="D19" s="22"/>
    </row>
    <row r="20" customFormat="false" ht="24.95" hidden="false" customHeight="true" outlineLevel="0" collapsed="false">
      <c r="A20" s="17" t="s">
        <v>609</v>
      </c>
      <c r="B20" s="18" t="n">
        <v>845</v>
      </c>
      <c r="C20" s="21" t="n">
        <f aca="false">IF(B20="-","-",IF(B20*0.65&lt;=50,FLOOR(B20*0.65,10),FLOOR(B20*0.65,50)))</f>
        <v>500</v>
      </c>
      <c r="D20" s="22"/>
    </row>
    <row r="21" customFormat="false" ht="24.95" hidden="false" customHeight="true" outlineLevel="0" collapsed="false">
      <c r="A21" s="17" t="s">
        <v>610</v>
      </c>
      <c r="B21" s="18" t="n">
        <v>384</v>
      </c>
      <c r="C21" s="21" t="n">
        <f aca="false">IF(B21="-","-",IF(B21*0.65&lt;=50,FLOOR(B21*0.65,10),FLOOR(B21*0.65,50)))</f>
        <v>200</v>
      </c>
      <c r="D21" s="22"/>
    </row>
    <row r="22" customFormat="false" ht="24.95" hidden="false" customHeight="true" outlineLevel="0" collapsed="false">
      <c r="A22" s="17" t="s">
        <v>611</v>
      </c>
      <c r="B22" s="18" t="n">
        <v>134</v>
      </c>
      <c r="C22" s="21" t="n">
        <f aca="false">IF(B22="-","-",IF(B22*0.65&lt;=50,FLOOR(B22*0.65,10),FLOOR(B22*0.65,50)))</f>
        <v>50</v>
      </c>
      <c r="D22" s="22"/>
    </row>
    <row r="23" customFormat="false" ht="24.95" hidden="false" customHeight="true" outlineLevel="0" collapsed="false">
      <c r="A23" s="17" t="s">
        <v>612</v>
      </c>
      <c r="B23" s="18" t="n">
        <v>138</v>
      </c>
      <c r="C23" s="21" t="n">
        <f aca="false">IF(B23="-","-",IF(B23*0.65&lt;=50,FLOOR(B23*0.65,10),FLOOR(B23*0.65,50)))</f>
        <v>50</v>
      </c>
      <c r="D23" s="22"/>
    </row>
    <row r="24" customFormat="false" ht="24.95" hidden="false" customHeight="true" outlineLevel="0" collapsed="false">
      <c r="A24" s="17" t="s">
        <v>613</v>
      </c>
      <c r="B24" s="18" t="n">
        <v>382</v>
      </c>
      <c r="C24" s="21" t="n">
        <f aca="false">IF(B24="-","-",IF(B24*0.65&lt;=50,FLOOR(B24*0.65,10),FLOOR(B24*0.65,50)))</f>
        <v>200</v>
      </c>
      <c r="D24" s="22"/>
    </row>
    <row r="25" customFormat="false" ht="24.95" hidden="false" customHeight="true" outlineLevel="0" collapsed="false">
      <c r="A25" s="17" t="s">
        <v>614</v>
      </c>
      <c r="B25" s="18" t="n">
        <v>277</v>
      </c>
      <c r="C25" s="21" t="n">
        <f aca="false">IF(B25="-","-",IF(B25*0.65&lt;=50,FLOOR(B25*0.65,10),FLOOR(B25*0.65,50)))</f>
        <v>150</v>
      </c>
      <c r="D25" s="22"/>
    </row>
    <row r="26" customFormat="false" ht="24.95" hidden="false" customHeight="true" outlineLevel="0" collapsed="false">
      <c r="A26" s="17" t="s">
        <v>615</v>
      </c>
      <c r="B26" s="18" t="n">
        <v>266</v>
      </c>
      <c r="C26" s="21" t="n">
        <f aca="false">IF(B26="-","-",IF(B26*0.65&lt;=50,FLOOR(B26*0.65,10),FLOOR(B26*0.65,50)))</f>
        <v>150</v>
      </c>
      <c r="D26" s="22"/>
    </row>
    <row r="27" customFormat="false" ht="24.95" hidden="false" customHeight="true" outlineLevel="0" collapsed="false">
      <c r="A27" s="17" t="s">
        <v>616</v>
      </c>
      <c r="B27" s="18" t="n">
        <v>65</v>
      </c>
      <c r="C27" s="21" t="n">
        <f aca="false">IF(B27="-","-",IF(B27*0.65&lt;=50,FLOOR(B27*0.65,10),FLOOR(B27*0.65,50)))</f>
        <v>40</v>
      </c>
      <c r="D27" s="22"/>
    </row>
    <row r="28" customFormat="false" ht="24.95" hidden="false" customHeight="true" outlineLevel="0" collapsed="false">
      <c r="A28" s="17" t="s">
        <v>617</v>
      </c>
      <c r="B28" s="18" t="n">
        <v>692</v>
      </c>
      <c r="C28" s="21" t="n">
        <f aca="false">IF(B28="-","-",IF(B28*0.65&lt;=50,FLOOR(B28*0.65,10),FLOOR(B28*0.65,50)))</f>
        <v>400</v>
      </c>
      <c r="D28" s="22"/>
    </row>
    <row r="29" customFormat="false" ht="24.95" hidden="false" customHeight="true" outlineLevel="0" collapsed="false">
      <c r="A29" s="17" t="s">
        <v>618</v>
      </c>
      <c r="B29" s="18" t="n">
        <v>0</v>
      </c>
      <c r="C29" s="21" t="n">
        <f aca="false">IF(B29="-","-",IF(B29*0.65&lt;=50,FLOOR(B29*0.65,10),FLOOR(B29*0.65,50)))</f>
        <v>0</v>
      </c>
      <c r="D29" s="22"/>
    </row>
    <row r="30" customFormat="false" ht="24.95" hidden="false" customHeight="true" outlineLevel="0" collapsed="false">
      <c r="A30" s="17" t="s">
        <v>619</v>
      </c>
      <c r="B30" s="18" t="n">
        <v>615</v>
      </c>
      <c r="C30" s="21" t="n">
        <f aca="false">IF(B30="0","0",IF(B30*0.65&lt;=50,FLOOR(B30*0.65,10),FLOOR(B30*0.65,50)))</f>
        <v>350</v>
      </c>
      <c r="D30" s="22"/>
    </row>
    <row r="31" customFormat="false" ht="24.95" hidden="false" customHeight="true" outlineLevel="0" collapsed="false">
      <c r="A31" s="17" t="s">
        <v>620</v>
      </c>
      <c r="B31" s="18" t="n">
        <v>970</v>
      </c>
      <c r="C31" s="21" t="n">
        <f aca="false">IF(B31="-","-",IF(B31*0.65&lt;=50,FLOOR(B31*0.65,10),FLOOR(B31*0.65,50)))</f>
        <v>600</v>
      </c>
      <c r="D31" s="22"/>
    </row>
    <row r="32" customFormat="false" ht="24.95" hidden="false" customHeight="true" outlineLevel="0" collapsed="false">
      <c r="A32" s="17" t="s">
        <v>621</v>
      </c>
      <c r="B32" s="18" t="n">
        <v>1371</v>
      </c>
      <c r="C32" s="21" t="n">
        <f aca="false">IF(B32="-","-",IF(B32*0.65&lt;=50,FLOOR(B32*0.65,10),FLOOR(B32*0.65,50)))</f>
        <v>850</v>
      </c>
      <c r="D32" s="22"/>
    </row>
    <row r="33" customFormat="false" ht="24.95" hidden="false" customHeight="true" outlineLevel="0" collapsed="false">
      <c r="A33" s="17" t="s">
        <v>622</v>
      </c>
      <c r="B33" s="18" t="n">
        <v>900</v>
      </c>
      <c r="C33" s="21" t="n">
        <f aca="false">IF(B33="-","-",IF(B33*0.65&lt;=50,FLOOR(B33*0.65,10),FLOOR(B33*0.65,50)))</f>
        <v>550</v>
      </c>
      <c r="D33" s="22"/>
    </row>
    <row r="34" customFormat="false" ht="24.95" hidden="false" customHeight="true" outlineLevel="0" collapsed="false">
      <c r="A34" s="17" t="s">
        <v>623</v>
      </c>
      <c r="B34" s="18" t="n">
        <v>502</v>
      </c>
      <c r="C34" s="21" t="n">
        <f aca="false">IF(B34="-","-",IF(B34*0.65&lt;=50,FLOOR(B34*0.65,10),FLOOR(B34*0.65,50)))</f>
        <v>300</v>
      </c>
      <c r="D34" s="22"/>
    </row>
    <row r="35" customFormat="false" ht="24.95" hidden="false" customHeight="true" outlineLevel="0" collapsed="false">
      <c r="A35" s="17" t="s">
        <v>624</v>
      </c>
      <c r="B35" s="18" t="n">
        <v>448</v>
      </c>
      <c r="C35" s="21" t="n">
        <f aca="false">IF(B35="-","-",IF(B35*0.65&lt;=50,FLOOR(B35*0.65,10),FLOOR(B35*0.65,50)))</f>
        <v>250</v>
      </c>
      <c r="D35" s="22"/>
    </row>
    <row r="36" customFormat="false" ht="24.95" hidden="false" customHeight="true" outlineLevel="0" collapsed="false">
      <c r="A36" s="17" t="s">
        <v>625</v>
      </c>
      <c r="B36" s="18" t="n">
        <v>616</v>
      </c>
      <c r="C36" s="21" t="n">
        <f aca="false">IF(B36="-","-",IF(B36*0.65&lt;=50,FLOOR(B36*0.65,10),FLOOR(B36*0.65,50)))</f>
        <v>400</v>
      </c>
      <c r="D36" s="22"/>
    </row>
    <row r="37" customFormat="false" ht="24.95" hidden="false" customHeight="true" outlineLevel="0" collapsed="false">
      <c r="A37" s="17" t="s">
        <v>626</v>
      </c>
      <c r="B37" s="18" t="n">
        <v>779</v>
      </c>
      <c r="C37" s="21" t="n">
        <f aca="false">IF(B37="-","-",IF(B37*0.65&lt;=50,FLOOR(B37*0.65,10),FLOOR(B37*0.65,50)))</f>
        <v>500</v>
      </c>
      <c r="D37" s="22"/>
    </row>
    <row r="38" customFormat="false" ht="24.95" hidden="false" customHeight="true" outlineLevel="0" collapsed="false">
      <c r="A38" s="17" t="s">
        <v>627</v>
      </c>
      <c r="B38" s="18" t="n">
        <v>1321</v>
      </c>
      <c r="C38" s="21" t="n">
        <f aca="false">IF(B38="-","-",IF(B38*0.65&lt;=50,FLOOR(B38*0.65,10),FLOOR(B38*0.65,50)))</f>
        <v>850</v>
      </c>
      <c r="D38" s="22"/>
    </row>
    <row r="39" customFormat="false" ht="24.95" hidden="false" customHeight="true" outlineLevel="0" collapsed="false">
      <c r="A39" s="17" t="s">
        <v>628</v>
      </c>
      <c r="B39" s="18" t="n">
        <v>469</v>
      </c>
      <c r="C39" s="21" t="n">
        <f aca="false">IF(B39="-","-",IF(B39*0.65&lt;=50,FLOOR(B39*0.65,10),FLOOR(B39*0.65,50)))</f>
        <v>300</v>
      </c>
      <c r="D39" s="22"/>
    </row>
    <row r="40" customFormat="false" ht="24.95" hidden="false" customHeight="true" outlineLevel="0" collapsed="false">
      <c r="A40" s="17" t="s">
        <v>629</v>
      </c>
      <c r="B40" s="18" t="n">
        <v>182</v>
      </c>
      <c r="C40" s="21" t="n">
        <f aca="false">IF(B40="-","-",IF(B40*0.65&lt;=50,FLOOR(B40*0.65,10),FLOOR(B40*0.65,50)))</f>
        <v>100</v>
      </c>
      <c r="D40" s="22"/>
    </row>
    <row r="41" customFormat="false" ht="24.95" hidden="false" customHeight="true" outlineLevel="0" collapsed="false">
      <c r="A41" s="17" t="s">
        <v>630</v>
      </c>
      <c r="B41" s="18" t="n">
        <v>339</v>
      </c>
      <c r="C41" s="21" t="n">
        <f aca="false">IF(B41="-","-",IF(B41*0.65&lt;=50,FLOOR(B41*0.65,10),FLOOR(B41*0.65,50)))</f>
        <v>200</v>
      </c>
      <c r="D41" s="22"/>
    </row>
    <row r="42" customFormat="false" ht="24.95" hidden="false" customHeight="true" outlineLevel="0" collapsed="false">
      <c r="A42" s="17" t="s">
        <v>631</v>
      </c>
      <c r="B42" s="18" t="n">
        <v>0</v>
      </c>
      <c r="C42" s="21" t="n">
        <f aca="false">IF(B42="-","-",IF(B42*0.65&lt;=50,FLOOR(B42*0.65,10),FLOOR(B42*0.65,50)))</f>
        <v>0</v>
      </c>
      <c r="D42" s="22"/>
    </row>
    <row r="43" customFormat="false" ht="24.95" hidden="false" customHeight="true" outlineLevel="0" collapsed="false">
      <c r="A43" s="17" t="s">
        <v>632</v>
      </c>
      <c r="B43" s="18" t="n">
        <v>645</v>
      </c>
      <c r="C43" s="21" t="n">
        <f aca="false">IF(B43="-","-",IF(B43*0.65&lt;=50,FLOOR(B43*0.65,10),FLOOR(B43*0.65,50)))</f>
        <v>400</v>
      </c>
      <c r="D43" s="22"/>
    </row>
    <row r="44" customFormat="false" ht="24.95" hidden="false" customHeight="true" outlineLevel="0" collapsed="false">
      <c r="A44" s="17" t="s">
        <v>633</v>
      </c>
      <c r="B44" s="18" t="n">
        <v>1064</v>
      </c>
      <c r="C44" s="21" t="n">
        <f aca="false">IF(B44="-","-",IF(B44*0.65&lt;=50,FLOOR(B44*0.65,10),FLOOR(B44*0.65,50)))</f>
        <v>650</v>
      </c>
      <c r="D44" s="22"/>
    </row>
    <row r="45" customFormat="false" ht="24.95" hidden="false" customHeight="true" outlineLevel="0" collapsed="false">
      <c r="A45" s="17" t="s">
        <v>634</v>
      </c>
      <c r="B45" s="18" t="n">
        <v>624</v>
      </c>
      <c r="C45" s="21" t="n">
        <f aca="false">IF(B45="-","-",IF(B45*0.65&lt;=50,FLOOR(B45*0.65,10),FLOOR(B45*0.65,50)))</f>
        <v>400</v>
      </c>
      <c r="D45" s="22"/>
    </row>
    <row r="46" customFormat="false" ht="24.95" hidden="false" customHeight="true" outlineLevel="0" collapsed="false">
      <c r="A46" s="17" t="s">
        <v>635</v>
      </c>
      <c r="B46" s="18" t="n">
        <v>184</v>
      </c>
      <c r="C46" s="21" t="n">
        <f aca="false">IF(B46="-","-",IF(B46*0.65&lt;=50,FLOOR(B46*0.65,10),FLOOR(B46*0.65,50)))</f>
        <v>100</v>
      </c>
      <c r="D46" s="22"/>
    </row>
    <row r="47" customFormat="false" ht="24.95" hidden="false" customHeight="true" outlineLevel="0" collapsed="false">
      <c r="A47" s="17" t="s">
        <v>636</v>
      </c>
      <c r="B47" s="18" t="n">
        <v>481</v>
      </c>
      <c r="C47" s="21" t="n">
        <f aca="false">IF(B47="-","-",IF(B47*0.65&lt;=50,FLOOR(B47*0.65,10),FLOOR(B47*0.65,50)))</f>
        <v>300</v>
      </c>
      <c r="D47" s="22"/>
    </row>
    <row r="48" customFormat="false" ht="24.95" hidden="false" customHeight="true" outlineLevel="0" collapsed="false">
      <c r="A48" s="17" t="s">
        <v>637</v>
      </c>
      <c r="B48" s="18" t="n">
        <v>66</v>
      </c>
      <c r="C48" s="21" t="n">
        <f aca="false">IF(B48="-","-",IF(B48*0.65&lt;=50,FLOOR(B48*0.65,10),FLOOR(B48*0.65,50)))</f>
        <v>40</v>
      </c>
      <c r="D48" s="22"/>
    </row>
    <row r="49" customFormat="false" ht="24.95" hidden="false" customHeight="true" outlineLevel="0" collapsed="false">
      <c r="A49" s="17" t="s">
        <v>638</v>
      </c>
      <c r="B49" s="18" t="n">
        <v>372</v>
      </c>
      <c r="C49" s="21" t="n">
        <f aca="false">IF(B49="-","-",IF(B49*0.65&lt;=50,FLOOR(B49*0.65,10),FLOOR(B49*0.65,50)))</f>
        <v>200</v>
      </c>
      <c r="D49" s="22"/>
    </row>
    <row r="50" customFormat="false" ht="24.95" hidden="false" customHeight="true" outlineLevel="0" collapsed="false">
      <c r="A50" s="17" t="s">
        <v>639</v>
      </c>
      <c r="B50" s="18" t="n">
        <v>138</v>
      </c>
      <c r="C50" s="21" t="n">
        <f aca="false">IF(B50="-","-",IF(B50*0.65&lt;=50,FLOOR(B50*0.65,10),FLOOR(B50*0.65,50)))</f>
        <v>50</v>
      </c>
      <c r="D50" s="22"/>
    </row>
    <row r="51" customFormat="false" ht="24.95" hidden="false" customHeight="true" outlineLevel="0" collapsed="false">
      <c r="A51" s="17" t="s">
        <v>640</v>
      </c>
      <c r="B51" s="18" t="n">
        <v>1023</v>
      </c>
      <c r="C51" s="21" t="n">
        <f aca="false">IF(B51="-","-",IF(B51*0.65&lt;=50,FLOOR(B51*0.65,10),FLOOR(B51*0.65,50)))</f>
        <v>650</v>
      </c>
      <c r="D51" s="22"/>
    </row>
    <row r="52" customFormat="false" ht="24.95" hidden="false" customHeight="true" outlineLevel="0" collapsed="false">
      <c r="A52" s="17" t="s">
        <v>641</v>
      </c>
      <c r="B52" s="18" t="n">
        <v>1</v>
      </c>
      <c r="C52" s="21" t="n">
        <f aca="false">IF(B52="-","-",IF(B52*0.65&lt;=50,FLOOR(B52*0.65,10),FLOOR(B52*0.65,50)))</f>
        <v>0</v>
      </c>
      <c r="D52" s="22"/>
    </row>
    <row r="53" customFormat="false" ht="24.95" hidden="false" customHeight="true" outlineLevel="0" collapsed="false">
      <c r="A53" s="17" t="s">
        <v>642</v>
      </c>
      <c r="B53" s="18" t="n">
        <v>733</v>
      </c>
      <c r="C53" s="21" t="n">
        <f aca="false">IF(B53="-","-",IF(B53*0.65&lt;=50,FLOOR(B53*0.65,10),FLOOR(B53*0.65,50)))</f>
        <v>450</v>
      </c>
      <c r="D53" s="22"/>
    </row>
    <row r="54" customFormat="false" ht="24.95" hidden="false" customHeight="true" outlineLevel="0" collapsed="false">
      <c r="A54" s="17" t="s">
        <v>643</v>
      </c>
      <c r="B54" s="18" t="n">
        <v>706</v>
      </c>
      <c r="C54" s="21" t="n">
        <f aca="false">IF(B54="-","-",IF(B54*0.65&lt;=50,FLOOR(B54*0.65,10),FLOOR(B54*0.65,50)))</f>
        <v>450</v>
      </c>
      <c r="D54" s="22"/>
    </row>
    <row r="55" customFormat="false" ht="24.95" hidden="false" customHeight="true" outlineLevel="0" collapsed="false">
      <c r="A55" s="17" t="s">
        <v>644</v>
      </c>
      <c r="B55" s="18" t="n">
        <v>290</v>
      </c>
      <c r="C55" s="21" t="n">
        <f aca="false">IF(B55="-","-",IF(B55*0.65&lt;=50,FLOOR(B55*0.65,10),FLOOR(B55*0.65,50)))</f>
        <v>150</v>
      </c>
      <c r="D55" s="22"/>
    </row>
    <row r="56" customFormat="false" ht="24.95" hidden="false" customHeight="true" outlineLevel="0" collapsed="false">
      <c r="A56" s="17" t="s">
        <v>645</v>
      </c>
      <c r="B56" s="18" t="n">
        <v>685</v>
      </c>
      <c r="C56" s="21" t="n">
        <f aca="false">IF(B56="-","-",IF(B56*0.65&lt;=50,FLOOR(B56*0.65,10),FLOOR(B56*0.65,50)))</f>
        <v>400</v>
      </c>
      <c r="D56" s="22"/>
    </row>
    <row r="57" customFormat="false" ht="24.95" hidden="false" customHeight="true" outlineLevel="0" collapsed="false">
      <c r="A57" s="17" t="s">
        <v>646</v>
      </c>
      <c r="B57" s="18" t="n">
        <v>8</v>
      </c>
      <c r="C57" s="21" t="n">
        <f aca="false">IF(B57="-","-",IF(B57*0.65&lt;=50,FLOOR(B57*0.65,10),FLOOR(B57*0.65,50)))</f>
        <v>0</v>
      </c>
      <c r="D57" s="22"/>
    </row>
    <row r="58" customFormat="false" ht="24.95" hidden="false" customHeight="true" outlineLevel="0" collapsed="false">
      <c r="A58" s="17" t="s">
        <v>647</v>
      </c>
      <c r="B58" s="18" t="n">
        <v>0</v>
      </c>
      <c r="C58" s="21" t="n">
        <f aca="false">IF(B58="-","-",IF(B58*0.65&lt;=50,FLOOR(B58*0.65,10),FLOOR(B58*0.65,50)))</f>
        <v>0</v>
      </c>
      <c r="D58" s="22"/>
    </row>
    <row r="59" customFormat="false" ht="24.95" hidden="false" customHeight="true" outlineLevel="0" collapsed="false">
      <c r="A59" s="17" t="s">
        <v>648</v>
      </c>
      <c r="B59" s="18" t="n">
        <v>265</v>
      </c>
      <c r="C59" s="21" t="n">
        <f aca="false">IF(B59="-","-",IF(B59*0.65&lt;=50,FLOOR(B59*0.65,10),FLOOR(B59*0.65,50)))</f>
        <v>150</v>
      </c>
      <c r="D59" s="22"/>
    </row>
    <row r="60" customFormat="false" ht="24.95" hidden="false" customHeight="true" outlineLevel="0" collapsed="false">
      <c r="A60" s="17" t="s">
        <v>649</v>
      </c>
      <c r="B60" s="18" t="n">
        <v>80</v>
      </c>
      <c r="C60" s="21" t="n">
        <f aca="false">IF(B60="-","-",IF(B60*0.65&lt;=50,FLOOR(B60*0.65,10),FLOOR(B60*0.65,50)))</f>
        <v>50</v>
      </c>
      <c r="D60" s="22"/>
    </row>
    <row r="61" customFormat="false" ht="24.95" hidden="false" customHeight="true" outlineLevel="0" collapsed="false">
      <c r="A61" s="17" t="s">
        <v>650</v>
      </c>
      <c r="B61" s="18" t="n">
        <v>357</v>
      </c>
      <c r="C61" s="21" t="n">
        <f aca="false">IF(B61="-","-",IF(B61*0.65&lt;=50,FLOOR(B61*0.65,10),FLOOR(B61*0.65,50)))</f>
        <v>200</v>
      </c>
      <c r="D61" s="22"/>
    </row>
    <row r="62" customFormat="false" ht="24.95" hidden="false" customHeight="true" outlineLevel="0" collapsed="false">
      <c r="A62" s="17" t="s">
        <v>651</v>
      </c>
      <c r="B62" s="18" t="n">
        <v>24</v>
      </c>
      <c r="C62" s="21" t="n">
        <f aca="false">IF(B62="-","-",IF(B62*0.65&lt;=50,FLOOR(B62*0.65,10),FLOOR(B62*0.65,50)))</f>
        <v>10</v>
      </c>
      <c r="D62" s="22"/>
    </row>
    <row r="63" customFormat="false" ht="24.95" hidden="false" customHeight="true" outlineLevel="0" collapsed="false">
      <c r="A63" s="17" t="s">
        <v>652</v>
      </c>
      <c r="B63" s="18" t="n">
        <v>47</v>
      </c>
      <c r="C63" s="21" t="n">
        <f aca="false">IF(B63="-","-",IF(B63*0.65&lt;=50,FLOOR(B63*0.65,10),FLOOR(B63*0.65,50)))</f>
        <v>30</v>
      </c>
      <c r="D63" s="22"/>
    </row>
    <row r="64" customFormat="false" ht="24.95" hidden="false" customHeight="true" outlineLevel="0" collapsed="false">
      <c r="A64" s="17" t="s">
        <v>653</v>
      </c>
      <c r="B64" s="18" t="n">
        <v>163</v>
      </c>
      <c r="C64" s="21" t="n">
        <f aca="false">IF(B64="-","-",IF(B64*0.65&lt;=50,FLOOR(B64*0.65,10),FLOOR(B64*0.65,50)))</f>
        <v>100</v>
      </c>
      <c r="D64" s="22"/>
    </row>
    <row r="65" customFormat="false" ht="24.95" hidden="false" customHeight="true" outlineLevel="0" collapsed="false">
      <c r="A65" s="17" t="s">
        <v>654</v>
      </c>
      <c r="B65" s="18" t="n">
        <v>611</v>
      </c>
      <c r="C65" s="21" t="n">
        <f aca="false">IF(B65="-","-",IF(B65*0.65&lt;=50,FLOOR(B65*0.65,10),FLOOR(B65*0.65,50)))</f>
        <v>350</v>
      </c>
      <c r="D65" s="22"/>
    </row>
    <row r="66" customFormat="false" ht="24.95" hidden="false" customHeight="true" outlineLevel="0" collapsed="false">
      <c r="A66" s="17" t="s">
        <v>655</v>
      </c>
      <c r="B66" s="18" t="n">
        <v>114</v>
      </c>
      <c r="C66" s="21" t="n">
        <f aca="false">IF(B66="-","-",IF(B66*0.65&lt;=50,FLOOR(B66*0.65,10),FLOOR(B66*0.65,50)))</f>
        <v>50</v>
      </c>
      <c r="D66" s="22"/>
    </row>
    <row r="67" customFormat="false" ht="24.95" hidden="false" customHeight="true" outlineLevel="0" collapsed="false">
      <c r="A67" s="17" t="s">
        <v>656</v>
      </c>
      <c r="B67" s="18" t="n">
        <v>126</v>
      </c>
      <c r="C67" s="21" t="n">
        <f aca="false">IF(B67="-","-",IF(B67*0.65&lt;=50,FLOOR(B67*0.65,10),FLOOR(B67*0.65,50)))</f>
        <v>50</v>
      </c>
      <c r="D67" s="22"/>
    </row>
    <row r="68" customFormat="false" ht="24.95" hidden="false" customHeight="true" outlineLevel="0" collapsed="false">
      <c r="A68" s="17" t="s">
        <v>657</v>
      </c>
      <c r="B68" s="18" t="n">
        <v>200</v>
      </c>
      <c r="C68" s="21" t="n">
        <f aca="false">IF(B68="-","-",IF(B68*0.65&lt;=50,FLOOR(B68*0.65,10),FLOOR(B68*0.65,50)))</f>
        <v>100</v>
      </c>
      <c r="D68" s="22"/>
    </row>
    <row r="69" customFormat="false" ht="24.95" hidden="false" customHeight="true" outlineLevel="0" collapsed="false">
      <c r="A69" s="17" t="s">
        <v>658</v>
      </c>
      <c r="B69" s="18" t="n">
        <v>549</v>
      </c>
      <c r="C69" s="21" t="n">
        <f aca="false">IF(B69="-","-",IF(B69*0.65&lt;=50,FLOOR(B69*0.65,10),FLOOR(B69*0.65,50)))</f>
        <v>350</v>
      </c>
      <c r="D69" s="22"/>
    </row>
    <row r="70" customFormat="false" ht="24.95" hidden="false" customHeight="true" outlineLevel="0" collapsed="false">
      <c r="A70" s="17" t="s">
        <v>659</v>
      </c>
      <c r="B70" s="18" t="n">
        <v>64</v>
      </c>
      <c r="C70" s="21" t="n">
        <f aca="false">IF(B70="-","-",IF(B70*0.65&lt;=50,FLOOR(B70*0.65,10),FLOOR(B70*0.65,50)))</f>
        <v>40</v>
      </c>
      <c r="D70" s="22"/>
    </row>
    <row r="71" customFormat="false" ht="24.95" hidden="false" customHeight="true" outlineLevel="0" collapsed="false">
      <c r="A71" s="17" t="s">
        <v>660</v>
      </c>
      <c r="B71" s="18" t="n">
        <v>2</v>
      </c>
      <c r="C71" s="21" t="n">
        <f aca="false">IF(B71="-","-",IF(B71*0.65&lt;=50,FLOOR(B71*0.65,10),FLOOR(B71*0.65,50)))</f>
        <v>0</v>
      </c>
      <c r="D71" s="22"/>
    </row>
    <row r="72" customFormat="false" ht="24.95" hidden="false" customHeight="true" outlineLevel="0" collapsed="false">
      <c r="A72" s="17" t="s">
        <v>661</v>
      </c>
      <c r="B72" s="18" t="n">
        <v>212</v>
      </c>
      <c r="C72" s="21" t="n">
        <f aca="false">IF(B72="-","-",IF(B72*0.65&lt;=50,FLOOR(B72*0.65,10),FLOOR(B72*0.65,50)))</f>
        <v>100</v>
      </c>
      <c r="D72" s="22"/>
    </row>
    <row r="73" customFormat="false" ht="24.95" hidden="false" customHeight="true" outlineLevel="0" collapsed="false">
      <c r="A73" s="17" t="s">
        <v>662</v>
      </c>
      <c r="B73" s="18" t="n">
        <v>434</v>
      </c>
      <c r="C73" s="21" t="n">
        <f aca="false">IF(B73="-","-",IF(B73*0.65&lt;=50,FLOOR(B73*0.65,10),FLOOR(B73*0.65,50)))</f>
        <v>250</v>
      </c>
      <c r="D73" s="22"/>
    </row>
    <row r="74" customFormat="false" ht="24.95" hidden="false" customHeight="true" outlineLevel="0" collapsed="false">
      <c r="A74" s="17" t="s">
        <v>663</v>
      </c>
      <c r="B74" s="18" t="n">
        <v>668</v>
      </c>
      <c r="C74" s="21" t="n">
        <f aca="false">IF(B74="-","-",IF(B74*0.65&lt;=50,FLOOR(B74*0.65,10),FLOOR(B74*0.65,50)))</f>
        <v>400</v>
      </c>
      <c r="D74" s="22"/>
    </row>
    <row r="75" customFormat="false" ht="24.95" hidden="false" customHeight="true" outlineLevel="0" collapsed="false">
      <c r="A75" s="17" t="s">
        <v>664</v>
      </c>
      <c r="B75" s="18" t="n">
        <v>149</v>
      </c>
      <c r="C75" s="21" t="n">
        <f aca="false">IF(B75="-","-",IF(B75*0.65&lt;=50,FLOOR(B75*0.65,10),FLOOR(B75*0.65,50)))</f>
        <v>50</v>
      </c>
      <c r="D75" s="22"/>
    </row>
    <row r="76" customFormat="false" ht="24.95" hidden="false" customHeight="true" outlineLevel="0" collapsed="false">
      <c r="A76" s="17" t="s">
        <v>665</v>
      </c>
      <c r="B76" s="18" t="n">
        <v>75</v>
      </c>
      <c r="C76" s="21" t="n">
        <f aca="false">IF(B76="-","-",IF(B76*0.65&lt;=50,FLOOR(B76*0.65,10),FLOOR(B76*0.65,50)))</f>
        <v>40</v>
      </c>
      <c r="D76" s="22"/>
    </row>
    <row r="77" customFormat="false" ht="24.95" hidden="false" customHeight="true" outlineLevel="0" collapsed="false">
      <c r="A77" s="17" t="s">
        <v>666</v>
      </c>
      <c r="B77" s="18" t="n">
        <v>200</v>
      </c>
      <c r="C77" s="21" t="n">
        <f aca="false">IF(B77="0","0",IF(B77*0.65&lt;=50,FLOOR(B77*0.65,10),FLOOR(B77*0.65,50)))</f>
        <v>100</v>
      </c>
      <c r="D77" s="22"/>
    </row>
    <row r="78" customFormat="false" ht="24.95" hidden="false" customHeight="true" outlineLevel="0" collapsed="false">
      <c r="A78" s="17" t="s">
        <v>667</v>
      </c>
      <c r="B78" s="18" t="n">
        <v>360</v>
      </c>
      <c r="C78" s="21" t="n">
        <f aca="false">IF(B78="-","-",IF(B78*0.65&lt;=50,FLOOR(B78*0.65,10),FLOOR(B78*0.65,50)))</f>
        <v>200</v>
      </c>
      <c r="D78" s="22"/>
    </row>
    <row r="79" customFormat="false" ht="24.95" hidden="false" customHeight="true" outlineLevel="0" collapsed="false">
      <c r="A79" s="17" t="s">
        <v>668</v>
      </c>
      <c r="B79" s="18" t="n">
        <v>357</v>
      </c>
      <c r="C79" s="21" t="n">
        <f aca="false">IF(B79="-","-",IF(B79*0.65&lt;=50,FLOOR(B79*0.65,10),FLOOR(B79*0.65,50)))</f>
        <v>200</v>
      </c>
      <c r="D79" s="22"/>
    </row>
    <row r="80" customFormat="false" ht="24.95" hidden="false" customHeight="true" outlineLevel="0" collapsed="false">
      <c r="A80" s="17" t="s">
        <v>669</v>
      </c>
      <c r="B80" s="18" t="n">
        <v>0</v>
      </c>
      <c r="C80" s="21" t="n">
        <f aca="false">IF(B80="-","-",IF(B80*0.65&lt;=50,FLOOR(B80*0.65,10),FLOOR(B80*0.65,50)))</f>
        <v>0</v>
      </c>
      <c r="D80" s="22"/>
    </row>
    <row r="81" customFormat="false" ht="24.95" hidden="false" customHeight="true" outlineLevel="0" collapsed="false">
      <c r="A81" s="17" t="s">
        <v>670</v>
      </c>
      <c r="B81" s="18" t="n">
        <v>542</v>
      </c>
      <c r="C81" s="21" t="n">
        <f aca="false">IF(B81="-","-",IF(B81*0.65&lt;=50,FLOOR(B81*0.65,10),FLOOR(B81*0.65,50)))</f>
        <v>350</v>
      </c>
      <c r="D81" s="22"/>
    </row>
    <row r="82" customFormat="false" ht="24.95" hidden="false" customHeight="true" outlineLevel="0" collapsed="false">
      <c r="A82" s="17" t="s">
        <v>671</v>
      </c>
      <c r="B82" s="18" t="n">
        <v>391</v>
      </c>
      <c r="C82" s="21" t="n">
        <f aca="false">IF(B82="-","-",IF(B82*0.65&lt;=50,FLOOR(B82*0.65,10),FLOOR(B82*0.65,50)))</f>
        <v>250</v>
      </c>
      <c r="D82" s="22"/>
    </row>
    <row r="83" customFormat="false" ht="24.95" hidden="false" customHeight="true" outlineLevel="0" collapsed="false">
      <c r="A83" s="17" t="s">
        <v>672</v>
      </c>
      <c r="B83" s="18" t="n">
        <v>483</v>
      </c>
      <c r="C83" s="21" t="n">
        <f aca="false">IF(B83="-","-",IF(B83*0.65&lt;=50,FLOOR(B83*0.65,10),FLOOR(B83*0.65,50)))</f>
        <v>300</v>
      </c>
      <c r="D83" s="22"/>
    </row>
    <row r="84" customFormat="false" ht="24.95" hidden="false" customHeight="true" outlineLevel="0" collapsed="false">
      <c r="A84" s="17" t="s">
        <v>673</v>
      </c>
      <c r="B84" s="18" t="n">
        <v>224</v>
      </c>
      <c r="C84" s="21" t="n">
        <f aca="false">IF(B84="-","-",IF(B84*0.65&lt;=50,FLOOR(B84*0.65,10),FLOOR(B84*0.65,50)))</f>
        <v>100</v>
      </c>
      <c r="D84" s="22"/>
    </row>
    <row r="85" customFormat="false" ht="24.95" hidden="false" customHeight="true" outlineLevel="0" collapsed="false">
      <c r="A85" s="17" t="s">
        <v>674</v>
      </c>
      <c r="B85" s="18" t="n">
        <v>68</v>
      </c>
      <c r="C85" s="21" t="n">
        <f aca="false">IF(B85="-","-",IF(B85*0.65&lt;=50,FLOOR(B85*0.65,10),FLOOR(B85*0.65,50)))</f>
        <v>40</v>
      </c>
      <c r="D85" s="22"/>
    </row>
    <row r="86" customFormat="false" ht="24.95" hidden="false" customHeight="true" outlineLevel="0" collapsed="false">
      <c r="A86" s="17" t="s">
        <v>675</v>
      </c>
      <c r="B86" s="18" t="n">
        <v>577</v>
      </c>
      <c r="C86" s="21" t="n">
        <f aca="false">IF(B86="-","-",IF(B86*0.65&lt;=50,FLOOR(B86*0.65,10),FLOOR(B86*0.65,50)))</f>
        <v>350</v>
      </c>
      <c r="D86" s="22"/>
    </row>
    <row r="87" customFormat="false" ht="24.95" hidden="false" customHeight="true" outlineLevel="0" collapsed="false">
      <c r="A87" s="17" t="s">
        <v>676</v>
      </c>
      <c r="B87" s="18" t="n">
        <v>696</v>
      </c>
      <c r="C87" s="21" t="n">
        <f aca="false">IF(B87="-","-",IF(B87*0.65&lt;=50,FLOOR(B87*0.65,10),FLOOR(B87*0.65,50)))</f>
        <v>450</v>
      </c>
      <c r="D87" s="22"/>
    </row>
    <row r="88" customFormat="false" ht="24.95" hidden="false" customHeight="true" outlineLevel="0" collapsed="false">
      <c r="A88" s="17" t="s">
        <v>677</v>
      </c>
      <c r="B88" s="18" t="n">
        <v>220</v>
      </c>
      <c r="C88" s="21" t="n">
        <f aca="false">IF(B88="-","-",IF(B88*0.65&lt;=50,FLOOR(B88*0.65,10),FLOOR(B88*0.65,50)))</f>
        <v>100</v>
      </c>
      <c r="D88" s="22"/>
    </row>
    <row r="89" customFormat="false" ht="24.95" hidden="false" customHeight="true" outlineLevel="0" collapsed="false">
      <c r="A89" s="17" t="s">
        <v>678</v>
      </c>
      <c r="B89" s="18" t="n">
        <v>951</v>
      </c>
      <c r="C89" s="21" t="n">
        <f aca="false">IF(B89="-","-",IF(B89*0.65&lt;=50,FLOOR(B89*0.65,10),FLOOR(B89*0.65,50)))</f>
        <v>600</v>
      </c>
      <c r="D89" s="22"/>
    </row>
    <row r="90" customFormat="false" ht="24.95" hidden="false" customHeight="true" outlineLevel="0" collapsed="false">
      <c r="A90" s="17" t="s">
        <v>679</v>
      </c>
      <c r="B90" s="18" t="n">
        <v>232</v>
      </c>
      <c r="C90" s="21" t="n">
        <f aca="false">IF(B90="-","-",IF(B90*0.65&lt;=50,FLOOR(B90*0.65,10),FLOOR(B90*0.65,50)))</f>
        <v>150</v>
      </c>
      <c r="D90" s="22"/>
    </row>
    <row r="91" customFormat="false" ht="24.95" hidden="false" customHeight="true" outlineLevel="0" collapsed="false">
      <c r="A91" s="17" t="s">
        <v>680</v>
      </c>
      <c r="B91" s="18" t="n">
        <v>519</v>
      </c>
      <c r="C91" s="21" t="n">
        <f aca="false">IF(B91="-","-",IF(B91*0.65&lt;=50,FLOOR(B91*0.65,10),FLOOR(B91*0.65,50)))</f>
        <v>300</v>
      </c>
      <c r="D91" s="22"/>
    </row>
    <row r="92" customFormat="false" ht="24.95" hidden="false" customHeight="true" outlineLevel="0" collapsed="false">
      <c r="A92" s="17" t="s">
        <v>681</v>
      </c>
      <c r="B92" s="18" t="n">
        <v>243</v>
      </c>
      <c r="C92" s="21" t="n">
        <f aca="false">IF(B92="-","-",IF(B92*0.65&lt;=50,FLOOR(B92*0.65,10),FLOOR(B92*0.65,50)))</f>
        <v>150</v>
      </c>
      <c r="D92" s="22"/>
    </row>
    <row r="93" customFormat="false" ht="24.95" hidden="false" customHeight="true" outlineLevel="0" collapsed="false">
      <c r="A93" s="17" t="s">
        <v>682</v>
      </c>
      <c r="B93" s="18" t="n">
        <v>231</v>
      </c>
      <c r="C93" s="21" t="n">
        <f aca="false">IF(B93="-","-",IF(B93*0.65&lt;=50,FLOOR(B93*0.65,10),FLOOR(B93*0.65,50)))</f>
        <v>150</v>
      </c>
      <c r="D93" s="22"/>
    </row>
    <row r="94" customFormat="false" ht="24.95" hidden="false" customHeight="true" outlineLevel="0" collapsed="false">
      <c r="A94" s="17" t="s">
        <v>683</v>
      </c>
      <c r="B94" s="18" t="n">
        <v>192</v>
      </c>
      <c r="C94" s="21" t="n">
        <f aca="false">IF(B94="-","-",IF(B94*0.65&lt;=50,FLOOR(B94*0.65,10),FLOOR(B94*0.65,50)))</f>
        <v>100</v>
      </c>
      <c r="D94" s="22"/>
    </row>
    <row r="95" customFormat="false" ht="24.95" hidden="false" customHeight="true" outlineLevel="0" collapsed="false">
      <c r="A95" s="23" t="s">
        <v>684</v>
      </c>
      <c r="B95" s="24" t="n">
        <v>782</v>
      </c>
      <c r="C95" s="25" t="n">
        <f aca="false">IF(B95="0","0",IF(B95*0.65&lt;=50,FLOOR(B95*0.65,10),FLOOR(B95*0.65,50)))</f>
        <v>500</v>
      </c>
      <c r="D95" s="26"/>
    </row>
    <row r="99" customFormat="false" ht="13.5" hidden="false" customHeight="false" outlineLevel="0" collapsed="false">
      <c r="A99" s="27" t="s">
        <v>103</v>
      </c>
    </row>
    <row r="100" customFormat="false" ht="13.5" hidden="false" customHeight="false" outlineLevel="0" collapsed="false">
      <c r="A100" s="27" t="s">
        <v>104</v>
      </c>
    </row>
    <row r="101" customFormat="false" ht="13.5" hidden="false" customHeight="false" outlineLevel="0" collapsed="false">
      <c r="A101" s="27" t="s">
        <v>10</v>
      </c>
    </row>
    <row r="102" customFormat="false" ht="13.5" hidden="false" customHeight="false" outlineLevel="0" collapsed="false">
      <c r="A102" s="27" t="s">
        <v>11</v>
      </c>
    </row>
    <row r="103" customFormat="false" ht="13.5" hidden="false" customHeight="false" outlineLevel="0" collapsed="false">
      <c r="A103" s="27" t="s">
        <v>12</v>
      </c>
    </row>
    <row r="106" customFormat="false" ht="13.5" hidden="false" customHeight="false" outlineLevel="0" collapsed="false">
      <c r="A106" s="28" t="s">
        <v>105</v>
      </c>
    </row>
    <row r="107" customFormat="false" ht="13.5" hidden="false" customHeight="false" outlineLevel="0" collapsed="false">
      <c r="A107" s="28" t="s">
        <v>106</v>
      </c>
    </row>
    <row r="109" customFormat="false" ht="13.5" hidden="false" customHeight="false" outlineLevel="0" collapsed="false">
      <c r="A109" s="27" t="s">
        <v>107</v>
      </c>
    </row>
    <row r="110" customFormat="false" ht="13.5" hidden="false" customHeight="false" outlineLevel="0" collapsed="false">
      <c r="A110" s="27" t="s">
        <v>108</v>
      </c>
    </row>
    <row r="111" customFormat="false" ht="13.5" hidden="false" customHeight="false" outlineLevel="0" collapsed="false">
      <c r="A111" s="27" t="s">
        <v>16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9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5</v>
      </c>
      <c r="B1" s="11" t="s">
        <v>17</v>
      </c>
      <c r="C1" s="12" t="s">
        <v>18</v>
      </c>
      <c r="D1" s="12"/>
    </row>
    <row r="2" customFormat="false" ht="29.25" hidden="false" customHeight="true" outlineLevel="0" collapsed="false">
      <c r="A2" s="11"/>
      <c r="B2" s="11"/>
      <c r="C2" s="13" t="s">
        <v>19</v>
      </c>
      <c r="D2" s="14" t="s">
        <v>20</v>
      </c>
    </row>
    <row r="3" customFormat="false" ht="24.95" hidden="false" customHeight="true" outlineLevel="0" collapsed="false">
      <c r="A3" s="15" t="s">
        <v>21</v>
      </c>
      <c r="B3" s="15" t="n">
        <f aca="false">SUBTOTAL(9,B4:B382)</f>
        <v>152869</v>
      </c>
      <c r="C3" s="15" t="n">
        <f aca="false">SUBTOTAL(9,C4:C382)</f>
        <v>92080</v>
      </c>
      <c r="D3" s="16" t="n">
        <f aca="false">SUBTOTAL(9,D4:D382)</f>
        <v>0</v>
      </c>
    </row>
    <row r="4" customFormat="false" ht="24.95" hidden="false" customHeight="true" outlineLevel="0" collapsed="false">
      <c r="A4" s="17" t="s">
        <v>685</v>
      </c>
      <c r="B4" s="18" t="n">
        <v>1081</v>
      </c>
      <c r="C4" s="19" t="n">
        <f aca="false">IF(B4="-","-",IF(B4*0.65&lt;=50,FLOOR(B4*0.65,10),FLOOR(B4*0.65,50)))</f>
        <v>700</v>
      </c>
      <c r="D4" s="20"/>
    </row>
    <row r="5" customFormat="false" ht="24.95" hidden="false" customHeight="true" outlineLevel="0" collapsed="false">
      <c r="A5" s="17" t="s">
        <v>686</v>
      </c>
      <c r="B5" s="18" t="n">
        <v>966</v>
      </c>
      <c r="C5" s="21" t="n">
        <f aca="false">IF(B5="-","-",IF(B5*0.65&lt;=50,FLOOR(B5*0.65,10),FLOOR(B5*0.65,50)))</f>
        <v>600</v>
      </c>
      <c r="D5" s="22"/>
    </row>
    <row r="6" customFormat="false" ht="24.95" hidden="false" customHeight="true" outlineLevel="0" collapsed="false">
      <c r="A6" s="17" t="s">
        <v>687</v>
      </c>
      <c r="B6" s="18" t="n">
        <v>993</v>
      </c>
      <c r="C6" s="21" t="n">
        <f aca="false">IF(B6="-","-",IF(B6*0.65&lt;=50,FLOOR(B6*0.65,10),FLOOR(B6*0.65,50)))</f>
        <v>600</v>
      </c>
      <c r="D6" s="22"/>
    </row>
    <row r="7" customFormat="false" ht="24.95" hidden="false" customHeight="true" outlineLevel="0" collapsed="false">
      <c r="A7" s="17" t="s">
        <v>688</v>
      </c>
      <c r="B7" s="18" t="n">
        <v>552</v>
      </c>
      <c r="C7" s="21" t="n">
        <f aca="false">IF(B7="-","-",IF(B7*0.65&lt;=50,FLOOR(B7*0.65,10),FLOOR(B7*0.65,50)))</f>
        <v>350</v>
      </c>
      <c r="D7" s="22"/>
    </row>
    <row r="8" customFormat="false" ht="24.95" hidden="false" customHeight="true" outlineLevel="0" collapsed="false">
      <c r="A8" s="17" t="s">
        <v>689</v>
      </c>
      <c r="B8" s="18" t="n">
        <v>538</v>
      </c>
      <c r="C8" s="21" t="n">
        <f aca="false">IF(B8="-","-",IF(B8*0.65&lt;=50,FLOOR(B8*0.65,10),FLOOR(B8*0.65,50)))</f>
        <v>300</v>
      </c>
      <c r="D8" s="22"/>
    </row>
    <row r="9" customFormat="false" ht="24.95" hidden="false" customHeight="true" outlineLevel="0" collapsed="false">
      <c r="A9" s="17" t="s">
        <v>690</v>
      </c>
      <c r="B9" s="18" t="n">
        <v>384</v>
      </c>
      <c r="C9" s="21" t="n">
        <f aca="false">IF(B9="-","-",IF(B9*0.65&lt;=50,FLOOR(B9*0.65,10),FLOOR(B9*0.65,50)))</f>
        <v>200</v>
      </c>
      <c r="D9" s="22"/>
    </row>
    <row r="10" customFormat="false" ht="24.95" hidden="false" customHeight="true" outlineLevel="0" collapsed="false">
      <c r="A10" s="17" t="s">
        <v>691</v>
      </c>
      <c r="B10" s="18" t="n">
        <v>1066</v>
      </c>
      <c r="C10" s="21" t="n">
        <f aca="false">IF(B10="-","-",IF(B10*0.65&lt;=50,FLOOR(B10*0.65,10),FLOOR(B10*0.65,50)))</f>
        <v>650</v>
      </c>
      <c r="D10" s="22"/>
    </row>
    <row r="11" customFormat="false" ht="24.95" hidden="false" customHeight="true" outlineLevel="0" collapsed="false">
      <c r="A11" s="17" t="s">
        <v>417</v>
      </c>
      <c r="B11" s="18" t="n">
        <v>0</v>
      </c>
      <c r="C11" s="21" t="n">
        <f aca="false">IF(B11="-","-",IF(B11*0.65&lt;=50,FLOOR(B11*0.65,10),FLOOR(B11*0.65,50)))</f>
        <v>0</v>
      </c>
      <c r="D11" s="22"/>
    </row>
    <row r="12" customFormat="false" ht="24.95" hidden="false" customHeight="true" outlineLevel="0" collapsed="false">
      <c r="A12" s="17" t="s">
        <v>692</v>
      </c>
      <c r="B12" s="18" t="n">
        <v>8</v>
      </c>
      <c r="C12" s="21" t="n">
        <f aca="false">IF(B12="-","-",IF(B12*0.65&lt;=50,FLOOR(B12*0.65,10),FLOOR(B12*0.65,50)))</f>
        <v>0</v>
      </c>
      <c r="D12" s="22"/>
    </row>
    <row r="13" customFormat="false" ht="24.95" hidden="false" customHeight="true" outlineLevel="0" collapsed="false">
      <c r="A13" s="17" t="s">
        <v>693</v>
      </c>
      <c r="B13" s="18" t="n">
        <v>13</v>
      </c>
      <c r="C13" s="21" t="n">
        <f aca="false">IF(B13="-","-",IF(B13*0.65&lt;=50,FLOOR(B13*0.65,10),FLOOR(B13*0.65,50)))</f>
        <v>0</v>
      </c>
      <c r="D13" s="22"/>
    </row>
    <row r="14" customFormat="false" ht="24.95" hidden="false" customHeight="true" outlineLevel="0" collapsed="false">
      <c r="A14" s="17" t="s">
        <v>694</v>
      </c>
      <c r="B14" s="18" t="n">
        <v>25</v>
      </c>
      <c r="C14" s="21" t="n">
        <f aca="false">IF(B14="-","-",IF(B14*0.65&lt;=50,FLOOR(B14*0.65,10),FLOOR(B14*0.65,50)))</f>
        <v>10</v>
      </c>
      <c r="D14" s="22"/>
    </row>
    <row r="15" customFormat="false" ht="24.95" hidden="false" customHeight="true" outlineLevel="0" collapsed="false">
      <c r="A15" s="17" t="s">
        <v>695</v>
      </c>
      <c r="B15" s="18" t="n">
        <v>135</v>
      </c>
      <c r="C15" s="21" t="n">
        <f aca="false">IF(B15="-","-",IF(B15*0.65&lt;=50,FLOOR(B15*0.65,10),FLOOR(B15*0.65,50)))</f>
        <v>50</v>
      </c>
      <c r="D15" s="22"/>
    </row>
    <row r="16" customFormat="false" ht="24.95" hidden="false" customHeight="true" outlineLevel="0" collapsed="false">
      <c r="A16" s="17" t="s">
        <v>696</v>
      </c>
      <c r="B16" s="18" t="n">
        <v>11</v>
      </c>
      <c r="C16" s="21" t="n">
        <f aca="false">IF(B16="-","-",IF(B16*0.65&lt;=50,FLOOR(B16*0.65,10),FLOOR(B16*0.65,50)))</f>
        <v>0</v>
      </c>
      <c r="D16" s="22"/>
    </row>
    <row r="17" customFormat="false" ht="24.95" hidden="false" customHeight="true" outlineLevel="0" collapsed="false">
      <c r="A17" s="17" t="s">
        <v>697</v>
      </c>
      <c r="B17" s="18" t="n">
        <v>99</v>
      </c>
      <c r="C17" s="21" t="n">
        <f aca="false">IF(B17="-","-",IF(B17*0.65&lt;=50,FLOOR(B17*0.65,10),FLOOR(B17*0.65,50)))</f>
        <v>50</v>
      </c>
      <c r="D17" s="22"/>
    </row>
    <row r="18" customFormat="false" ht="24.95" hidden="false" customHeight="true" outlineLevel="0" collapsed="false">
      <c r="A18" s="17" t="s">
        <v>698</v>
      </c>
      <c r="B18" s="18" t="n">
        <v>251</v>
      </c>
      <c r="C18" s="21" t="n">
        <f aca="false">IF(B18="-","-",IF(B18*0.65&lt;=50,FLOOR(B18*0.65,10),FLOOR(B18*0.65,50)))</f>
        <v>150</v>
      </c>
      <c r="D18" s="22"/>
    </row>
    <row r="19" customFormat="false" ht="24.95" hidden="false" customHeight="true" outlineLevel="0" collapsed="false">
      <c r="A19" s="17" t="s">
        <v>699</v>
      </c>
      <c r="B19" s="18" t="n">
        <v>544</v>
      </c>
      <c r="C19" s="21" t="n">
        <f aca="false">IF(B19="-","-",IF(B19*0.65&lt;=50,FLOOR(B19*0.65,10),FLOOR(B19*0.65,50)))</f>
        <v>350</v>
      </c>
      <c r="D19" s="22"/>
    </row>
    <row r="20" customFormat="false" ht="24.95" hidden="false" customHeight="true" outlineLevel="0" collapsed="false">
      <c r="A20" s="17" t="s">
        <v>700</v>
      </c>
      <c r="B20" s="18" t="n">
        <v>199</v>
      </c>
      <c r="C20" s="21" t="n">
        <f aca="false">IF(B20="-","-",IF(B20*0.65&lt;=50,FLOOR(B20*0.65,10),FLOOR(B20*0.65,50)))</f>
        <v>100</v>
      </c>
      <c r="D20" s="22"/>
    </row>
    <row r="21" customFormat="false" ht="24.95" hidden="false" customHeight="true" outlineLevel="0" collapsed="false">
      <c r="A21" s="17" t="s">
        <v>701</v>
      </c>
      <c r="B21" s="18" t="n">
        <v>373</v>
      </c>
      <c r="C21" s="21" t="n">
        <f aca="false">IF(B21="-","-",IF(B21*0.65&lt;=50,FLOOR(B21*0.65,10),FLOOR(B21*0.65,50)))</f>
        <v>200</v>
      </c>
      <c r="D21" s="22"/>
    </row>
    <row r="22" customFormat="false" ht="24.95" hidden="false" customHeight="true" outlineLevel="0" collapsed="false">
      <c r="A22" s="17" t="s">
        <v>702</v>
      </c>
      <c r="B22" s="18" t="n">
        <v>772</v>
      </c>
      <c r="C22" s="21" t="n">
        <f aca="false">IF(B22="-","-",IF(B22*0.65&lt;=50,FLOOR(B22*0.65,10),FLOOR(B22*0.65,50)))</f>
        <v>500</v>
      </c>
      <c r="D22" s="22"/>
    </row>
    <row r="23" customFormat="false" ht="24.95" hidden="false" customHeight="true" outlineLevel="0" collapsed="false">
      <c r="A23" s="17" t="s">
        <v>703</v>
      </c>
      <c r="B23" s="18" t="n">
        <v>627</v>
      </c>
      <c r="C23" s="21" t="n">
        <f aca="false">IF(B23="-","-",IF(B23*0.65&lt;=50,FLOOR(B23*0.65,10),FLOOR(B23*0.65,50)))</f>
        <v>400</v>
      </c>
      <c r="D23" s="22"/>
    </row>
    <row r="24" customFormat="false" ht="24.95" hidden="false" customHeight="true" outlineLevel="0" collapsed="false">
      <c r="A24" s="17" t="s">
        <v>704</v>
      </c>
      <c r="B24" s="18" t="n">
        <v>467</v>
      </c>
      <c r="C24" s="21" t="n">
        <f aca="false">IF(B24="-","-",IF(B24*0.65&lt;=50,FLOOR(B24*0.65,10),FLOOR(B24*0.65,50)))</f>
        <v>300</v>
      </c>
      <c r="D24" s="22"/>
    </row>
    <row r="25" customFormat="false" ht="24.95" hidden="false" customHeight="true" outlineLevel="0" collapsed="false">
      <c r="A25" s="17" t="s">
        <v>705</v>
      </c>
      <c r="B25" s="18" t="n">
        <v>431</v>
      </c>
      <c r="C25" s="21" t="n">
        <f aca="false">IF(B25="-","-",IF(B25*0.65&lt;=50,FLOOR(B25*0.65,10),FLOOR(B25*0.65,50)))</f>
        <v>250</v>
      </c>
      <c r="D25" s="22"/>
    </row>
    <row r="26" customFormat="false" ht="24.95" hidden="false" customHeight="true" outlineLevel="0" collapsed="false">
      <c r="A26" s="17" t="s">
        <v>706</v>
      </c>
      <c r="B26" s="18" t="n">
        <v>653</v>
      </c>
      <c r="C26" s="21" t="n">
        <f aca="false">IF(B26="-","-",IF(B26*0.65&lt;=50,FLOOR(B26*0.65,10),FLOOR(B26*0.65,50)))</f>
        <v>400</v>
      </c>
      <c r="D26" s="22"/>
    </row>
    <row r="27" customFormat="false" ht="24.95" hidden="false" customHeight="true" outlineLevel="0" collapsed="false">
      <c r="A27" s="17" t="s">
        <v>707</v>
      </c>
      <c r="B27" s="18" t="n">
        <v>844</v>
      </c>
      <c r="C27" s="21" t="n">
        <f aca="false">IF(B27="-","-",IF(B27*0.65&lt;=50,FLOOR(B27*0.65,10),FLOOR(B27*0.65,50)))</f>
        <v>500</v>
      </c>
      <c r="D27" s="22"/>
    </row>
    <row r="28" customFormat="false" ht="24.95" hidden="false" customHeight="true" outlineLevel="0" collapsed="false">
      <c r="A28" s="17" t="s">
        <v>708</v>
      </c>
      <c r="B28" s="18" t="n">
        <v>30</v>
      </c>
      <c r="C28" s="21" t="n">
        <f aca="false">IF(B28="-","-",IF(B28*0.65&lt;=50,FLOOR(B28*0.65,10),FLOOR(B28*0.65,50)))</f>
        <v>10</v>
      </c>
      <c r="D28" s="22"/>
    </row>
    <row r="29" customFormat="false" ht="24.95" hidden="false" customHeight="true" outlineLevel="0" collapsed="false">
      <c r="A29" s="17" t="s">
        <v>709</v>
      </c>
      <c r="B29" s="18" t="n">
        <v>46</v>
      </c>
      <c r="C29" s="21" t="n">
        <f aca="false">IF(B29="-","-",IF(B29*0.65&lt;=50,FLOOR(B29*0.65,10),FLOOR(B29*0.65,50)))</f>
        <v>20</v>
      </c>
      <c r="D29" s="22"/>
    </row>
    <row r="30" customFormat="false" ht="24.95" hidden="false" customHeight="true" outlineLevel="0" collapsed="false">
      <c r="A30" s="17" t="s">
        <v>710</v>
      </c>
      <c r="B30" s="18" t="n">
        <v>61</v>
      </c>
      <c r="C30" s="21" t="n">
        <f aca="false">IF(B30="-","-",IF(B30*0.65&lt;=50,FLOOR(B30*0.65,10),FLOOR(B30*0.65,50)))</f>
        <v>30</v>
      </c>
      <c r="D30" s="22"/>
    </row>
    <row r="31" customFormat="false" ht="24.95" hidden="false" customHeight="true" outlineLevel="0" collapsed="false">
      <c r="A31" s="17" t="s">
        <v>711</v>
      </c>
      <c r="B31" s="18" t="n">
        <v>22</v>
      </c>
      <c r="C31" s="21" t="n">
        <f aca="false">IF(B31="-","-",IF(B31*0.65&lt;=50,FLOOR(B31*0.65,10),FLOOR(B31*0.65,50)))</f>
        <v>10</v>
      </c>
      <c r="D31" s="22"/>
    </row>
    <row r="32" customFormat="false" ht="24.95" hidden="false" customHeight="true" outlineLevel="0" collapsed="false">
      <c r="A32" s="17" t="s">
        <v>712</v>
      </c>
      <c r="B32" s="18" t="n">
        <v>537</v>
      </c>
      <c r="C32" s="21" t="n">
        <f aca="false">IF(B32="-","-",IF(B32*0.65&lt;=50,FLOOR(B32*0.65,10),FLOOR(B32*0.65,50)))</f>
        <v>300</v>
      </c>
      <c r="D32" s="22"/>
    </row>
    <row r="33" customFormat="false" ht="24.95" hidden="false" customHeight="true" outlineLevel="0" collapsed="false">
      <c r="A33" s="17" t="s">
        <v>713</v>
      </c>
      <c r="B33" s="18" t="n">
        <v>0</v>
      </c>
      <c r="C33" s="21" t="n">
        <f aca="false">IF(B33="-","-",IF(B33*0.65&lt;=50,FLOOR(B33*0.65,10),FLOOR(B33*0.65,50)))</f>
        <v>0</v>
      </c>
      <c r="D33" s="22"/>
    </row>
    <row r="34" customFormat="false" ht="24.95" hidden="false" customHeight="true" outlineLevel="0" collapsed="false">
      <c r="A34" s="17" t="s">
        <v>714</v>
      </c>
      <c r="B34" s="18" t="n">
        <v>115</v>
      </c>
      <c r="C34" s="21" t="n">
        <f aca="false">IF(B34="-","-",IF(B34*0.65&lt;=50,FLOOR(B34*0.65,10),FLOOR(B34*0.65,50)))</f>
        <v>50</v>
      </c>
      <c r="D34" s="22"/>
    </row>
    <row r="35" customFormat="false" ht="24.95" hidden="false" customHeight="true" outlineLevel="0" collapsed="false">
      <c r="A35" s="17" t="s">
        <v>715</v>
      </c>
      <c r="B35" s="18" t="n">
        <v>170</v>
      </c>
      <c r="C35" s="21" t="n">
        <f aca="false">IF(B35="-","-",IF(B35*0.65&lt;=50,FLOOR(B35*0.65,10),FLOOR(B35*0.65,50)))</f>
        <v>100</v>
      </c>
      <c r="D35" s="22"/>
    </row>
    <row r="36" customFormat="false" ht="24.95" hidden="false" customHeight="true" outlineLevel="0" collapsed="false">
      <c r="A36" s="17" t="s">
        <v>716</v>
      </c>
      <c r="B36" s="18" t="n">
        <v>267</v>
      </c>
      <c r="C36" s="21" t="n">
        <f aca="false">IF(B36="-","-",IF(B36*0.65&lt;=50,FLOOR(B36*0.65,10),FLOOR(B36*0.65,50)))</f>
        <v>150</v>
      </c>
      <c r="D36" s="22"/>
    </row>
    <row r="37" customFormat="false" ht="24.95" hidden="false" customHeight="true" outlineLevel="0" collapsed="false">
      <c r="A37" s="17" t="s">
        <v>717</v>
      </c>
      <c r="B37" s="18" t="n">
        <v>403</v>
      </c>
      <c r="C37" s="21" t="n">
        <f aca="false">IF(B37="-","-",IF(B37*0.65&lt;=50,FLOOR(B37*0.65,10),FLOOR(B37*0.65,50)))</f>
        <v>250</v>
      </c>
      <c r="D37" s="22"/>
    </row>
    <row r="38" customFormat="false" ht="24.95" hidden="false" customHeight="true" outlineLevel="0" collapsed="false">
      <c r="A38" s="17" t="s">
        <v>718</v>
      </c>
      <c r="B38" s="18" t="n">
        <v>429</v>
      </c>
      <c r="C38" s="21" t="n">
        <f aca="false">IF(B38="-","-",IF(B38*0.65&lt;=50,FLOOR(B38*0.65,10),FLOOR(B38*0.65,50)))</f>
        <v>250</v>
      </c>
      <c r="D38" s="22"/>
    </row>
    <row r="39" customFormat="false" ht="24.95" hidden="false" customHeight="true" outlineLevel="0" collapsed="false">
      <c r="A39" s="17" t="s">
        <v>719</v>
      </c>
      <c r="B39" s="18" t="n">
        <v>168</v>
      </c>
      <c r="C39" s="21" t="n">
        <f aca="false">IF(B39="-","-",IF(B39*0.65&lt;=50,FLOOR(B39*0.65,10),FLOOR(B39*0.65,50)))</f>
        <v>100</v>
      </c>
      <c r="D39" s="22"/>
    </row>
    <row r="40" customFormat="false" ht="24.95" hidden="false" customHeight="true" outlineLevel="0" collapsed="false">
      <c r="A40" s="17" t="s">
        <v>720</v>
      </c>
      <c r="B40" s="18" t="n">
        <v>197</v>
      </c>
      <c r="C40" s="21" t="n">
        <f aca="false">IF(B40="-","-",IF(B40*0.65&lt;=50,FLOOR(B40*0.65,10),FLOOR(B40*0.65,50)))</f>
        <v>100</v>
      </c>
      <c r="D40" s="22"/>
    </row>
    <row r="41" customFormat="false" ht="24.95" hidden="false" customHeight="true" outlineLevel="0" collapsed="false">
      <c r="A41" s="17" t="s">
        <v>721</v>
      </c>
      <c r="B41" s="18" t="n">
        <v>458</v>
      </c>
      <c r="C41" s="21" t="n">
        <f aca="false">IF(B41="-","-",IF(B41*0.65&lt;=50,FLOOR(B41*0.65,10),FLOOR(B41*0.65,50)))</f>
        <v>250</v>
      </c>
      <c r="D41" s="22"/>
    </row>
    <row r="42" customFormat="false" ht="24.95" hidden="false" customHeight="true" outlineLevel="0" collapsed="false">
      <c r="A42" s="17" t="s">
        <v>722</v>
      </c>
      <c r="B42" s="18" t="n">
        <v>24</v>
      </c>
      <c r="C42" s="21" t="n">
        <f aca="false">IF(B42="-","-",IF(B42*0.65&lt;=50,FLOOR(B42*0.65,10),FLOOR(B42*0.65,50)))</f>
        <v>10</v>
      </c>
      <c r="D42" s="22"/>
    </row>
    <row r="43" customFormat="false" ht="24.95" hidden="false" customHeight="true" outlineLevel="0" collapsed="false">
      <c r="A43" s="17" t="s">
        <v>723</v>
      </c>
      <c r="B43" s="18" t="n">
        <v>448</v>
      </c>
      <c r="C43" s="21" t="n">
        <f aca="false">IF(B43="-","-",IF(B43*0.65&lt;=50,FLOOR(B43*0.65,10),FLOOR(B43*0.65,50)))</f>
        <v>250</v>
      </c>
      <c r="D43" s="22"/>
    </row>
    <row r="44" customFormat="false" ht="24.95" hidden="false" customHeight="true" outlineLevel="0" collapsed="false">
      <c r="A44" s="17" t="s">
        <v>724</v>
      </c>
      <c r="B44" s="18" t="n">
        <v>800</v>
      </c>
      <c r="C44" s="21" t="n">
        <f aca="false">IF(B44="-","-",IF(B44*0.65&lt;=50,FLOOR(B44*0.65,10),FLOOR(B44*0.65,50)))</f>
        <v>500</v>
      </c>
      <c r="D44" s="22"/>
    </row>
    <row r="45" customFormat="false" ht="24.95" hidden="false" customHeight="true" outlineLevel="0" collapsed="false">
      <c r="A45" s="17" t="s">
        <v>725</v>
      </c>
      <c r="B45" s="18" t="n">
        <v>693</v>
      </c>
      <c r="C45" s="21" t="n">
        <f aca="false">IF(B45="-","-",IF(B45*0.65&lt;=50,FLOOR(B45*0.65,10),FLOOR(B45*0.65,50)))</f>
        <v>450</v>
      </c>
      <c r="D45" s="22"/>
    </row>
    <row r="46" customFormat="false" ht="24.95" hidden="false" customHeight="true" outlineLevel="0" collapsed="false">
      <c r="A46" s="17" t="s">
        <v>726</v>
      </c>
      <c r="B46" s="18" t="n">
        <v>134</v>
      </c>
      <c r="C46" s="21" t="n">
        <f aca="false">IF(B46="-","-",IF(B46*0.65&lt;=50,FLOOR(B46*0.65,10),FLOOR(B46*0.65,50)))</f>
        <v>50</v>
      </c>
      <c r="D46" s="22"/>
    </row>
    <row r="47" customFormat="false" ht="24.95" hidden="false" customHeight="true" outlineLevel="0" collapsed="false">
      <c r="A47" s="17" t="s">
        <v>727</v>
      </c>
      <c r="B47" s="18" t="n">
        <v>303</v>
      </c>
      <c r="C47" s="21" t="n">
        <f aca="false">IF(B47="-","-",IF(B47*0.65&lt;=50,FLOOR(B47*0.65,10),FLOOR(B47*0.65,50)))</f>
        <v>150</v>
      </c>
      <c r="D47" s="22"/>
    </row>
    <row r="48" customFormat="false" ht="24.95" hidden="false" customHeight="true" outlineLevel="0" collapsed="false">
      <c r="A48" s="17" t="s">
        <v>146</v>
      </c>
      <c r="B48" s="18" t="n">
        <v>435</v>
      </c>
      <c r="C48" s="21" t="n">
        <f aca="false">IF(B48="-","-",IF(B48*0.65&lt;=50,FLOOR(B48*0.65,10),FLOOR(B48*0.65,50)))</f>
        <v>250</v>
      </c>
      <c r="D48" s="22"/>
    </row>
    <row r="49" customFormat="false" ht="24.95" hidden="false" customHeight="true" outlineLevel="0" collapsed="false">
      <c r="A49" s="17" t="s">
        <v>728</v>
      </c>
      <c r="B49" s="18" t="n">
        <v>2097</v>
      </c>
      <c r="C49" s="21" t="n">
        <f aca="false">IF(B49="-","-",IF(B49*0.65&lt;=50,FLOOR(B49*0.65,10),FLOOR(B49*0.65,50)))</f>
        <v>1350</v>
      </c>
      <c r="D49" s="22"/>
    </row>
    <row r="50" customFormat="false" ht="24.95" hidden="false" customHeight="true" outlineLevel="0" collapsed="false">
      <c r="A50" s="17" t="s">
        <v>729</v>
      </c>
      <c r="B50" s="18" t="n">
        <v>571</v>
      </c>
      <c r="C50" s="21" t="n">
        <f aca="false">IF(B50="-","-",IF(B50*0.65&lt;=50,FLOOR(B50*0.65,10),FLOOR(B50*0.65,50)))</f>
        <v>350</v>
      </c>
      <c r="D50" s="22"/>
    </row>
    <row r="51" customFormat="false" ht="24.95" hidden="false" customHeight="true" outlineLevel="0" collapsed="false">
      <c r="A51" s="17" t="s">
        <v>730</v>
      </c>
      <c r="B51" s="18" t="n">
        <v>384</v>
      </c>
      <c r="C51" s="21" t="n">
        <f aca="false">IF(B51="-","-",IF(B51*0.65&lt;=50,FLOOR(B51*0.65,10),FLOOR(B51*0.65,50)))</f>
        <v>200</v>
      </c>
      <c r="D51" s="22"/>
    </row>
    <row r="52" customFormat="false" ht="24.95" hidden="false" customHeight="true" outlineLevel="0" collapsed="false">
      <c r="A52" s="17" t="s">
        <v>731</v>
      </c>
      <c r="B52" s="18" t="n">
        <v>397</v>
      </c>
      <c r="C52" s="21" t="n">
        <f aca="false">IF(B52="-","-",IF(B52*0.65&lt;=50,FLOOR(B52*0.65,10),FLOOR(B52*0.65,50)))</f>
        <v>250</v>
      </c>
      <c r="D52" s="22"/>
    </row>
    <row r="53" customFormat="false" ht="24.95" hidden="false" customHeight="true" outlineLevel="0" collapsed="false">
      <c r="A53" s="17" t="s">
        <v>732</v>
      </c>
      <c r="B53" s="18" t="n">
        <v>58</v>
      </c>
      <c r="C53" s="21" t="n">
        <f aca="false">IF(B53="-","-",IF(B53*0.65&lt;=50,FLOOR(B53*0.65,10),FLOOR(B53*0.65,50)))</f>
        <v>30</v>
      </c>
      <c r="D53" s="22"/>
    </row>
    <row r="54" customFormat="false" ht="24.95" hidden="false" customHeight="true" outlineLevel="0" collapsed="false">
      <c r="A54" s="17" t="s">
        <v>733</v>
      </c>
      <c r="B54" s="18" t="n">
        <v>0</v>
      </c>
      <c r="C54" s="21" t="n">
        <f aca="false">IF(B54="-","-",IF(B54*0.65&lt;=50,FLOOR(B54*0.65,10),FLOOR(B54*0.65,50)))</f>
        <v>0</v>
      </c>
      <c r="D54" s="22"/>
    </row>
    <row r="55" customFormat="false" ht="24.95" hidden="false" customHeight="true" outlineLevel="0" collapsed="false">
      <c r="A55" s="17" t="s">
        <v>734</v>
      </c>
      <c r="B55" s="18" t="n">
        <v>106</v>
      </c>
      <c r="C55" s="21" t="n">
        <f aca="false">IF(B55="-","-",IF(B55*0.65&lt;=50,FLOOR(B55*0.65,10),FLOOR(B55*0.65,50)))</f>
        <v>50</v>
      </c>
      <c r="D55" s="22"/>
    </row>
    <row r="56" customFormat="false" ht="24.95" hidden="false" customHeight="true" outlineLevel="0" collapsed="false">
      <c r="A56" s="17" t="s">
        <v>735</v>
      </c>
      <c r="B56" s="18" t="n">
        <v>31</v>
      </c>
      <c r="C56" s="21" t="n">
        <f aca="false">IF(B56="-","-",IF(B56*0.65&lt;=50,FLOOR(B56*0.65,10),FLOOR(B56*0.65,50)))</f>
        <v>20</v>
      </c>
      <c r="D56" s="22"/>
    </row>
    <row r="57" customFormat="false" ht="24.95" hidden="false" customHeight="true" outlineLevel="0" collapsed="false">
      <c r="A57" s="17" t="s">
        <v>736</v>
      </c>
      <c r="B57" s="18" t="n">
        <v>68</v>
      </c>
      <c r="C57" s="21" t="n">
        <f aca="false">IF(B57="-","-",IF(B57*0.65&lt;=50,FLOOR(B57*0.65,10),FLOOR(B57*0.65,50)))</f>
        <v>40</v>
      </c>
      <c r="D57" s="22"/>
    </row>
    <row r="58" customFormat="false" ht="24.95" hidden="false" customHeight="true" outlineLevel="0" collapsed="false">
      <c r="A58" s="17" t="s">
        <v>737</v>
      </c>
      <c r="B58" s="18" t="n">
        <v>57</v>
      </c>
      <c r="C58" s="21" t="n">
        <f aca="false">IF(B58="-","-",IF(B58*0.65&lt;=50,FLOOR(B58*0.65,10),FLOOR(B58*0.65,50)))</f>
        <v>30</v>
      </c>
      <c r="D58" s="22"/>
    </row>
    <row r="59" customFormat="false" ht="24.95" hidden="false" customHeight="true" outlineLevel="0" collapsed="false">
      <c r="A59" s="17" t="s">
        <v>738</v>
      </c>
      <c r="B59" s="18" t="n">
        <v>35</v>
      </c>
      <c r="C59" s="21" t="n">
        <f aca="false">IF(B59="-","-",IF(B59*0.65&lt;=50,FLOOR(B59*0.65,10),FLOOR(B59*0.65,50)))</f>
        <v>20</v>
      </c>
      <c r="D59" s="22"/>
    </row>
    <row r="60" customFormat="false" ht="24.95" hidden="false" customHeight="true" outlineLevel="0" collapsed="false">
      <c r="A60" s="17" t="s">
        <v>739</v>
      </c>
      <c r="B60" s="18" t="n">
        <v>10</v>
      </c>
      <c r="C60" s="21" t="n">
        <f aca="false">IF(B60="-","-",IF(B60*0.65&lt;=50,FLOOR(B60*0.65,10),FLOOR(B60*0.65,50)))</f>
        <v>0</v>
      </c>
      <c r="D60" s="22"/>
    </row>
    <row r="61" customFormat="false" ht="24.95" hidden="false" customHeight="true" outlineLevel="0" collapsed="false">
      <c r="A61" s="17" t="s">
        <v>740</v>
      </c>
      <c r="B61" s="18" t="n">
        <v>7</v>
      </c>
      <c r="C61" s="21" t="n">
        <f aca="false">IF(B61="-","-",IF(B61*0.65&lt;=50,FLOOR(B61*0.65,10),FLOOR(B61*0.65,50)))</f>
        <v>0</v>
      </c>
      <c r="D61" s="22"/>
    </row>
    <row r="62" customFormat="false" ht="24.95" hidden="false" customHeight="true" outlineLevel="0" collapsed="false">
      <c r="A62" s="17" t="s">
        <v>741</v>
      </c>
      <c r="B62" s="18" t="n">
        <v>1125</v>
      </c>
      <c r="C62" s="21" t="n">
        <f aca="false">IF(B62="-","-",IF(B62*0.65&lt;=50,FLOOR(B62*0.65,10),FLOOR(B62*0.65,50)))</f>
        <v>700</v>
      </c>
      <c r="D62" s="22"/>
    </row>
    <row r="63" customFormat="false" ht="24.95" hidden="false" customHeight="true" outlineLevel="0" collapsed="false">
      <c r="A63" s="17" t="s">
        <v>742</v>
      </c>
      <c r="B63" s="18" t="n">
        <v>957</v>
      </c>
      <c r="C63" s="21" t="n">
        <f aca="false">IF(B63="-","-",IF(B63*0.65&lt;=50,FLOOR(B63*0.65,10),FLOOR(B63*0.65,50)))</f>
        <v>600</v>
      </c>
      <c r="D63" s="22"/>
    </row>
    <row r="64" customFormat="false" ht="24.95" hidden="false" customHeight="true" outlineLevel="0" collapsed="false">
      <c r="A64" s="17" t="s">
        <v>743</v>
      </c>
      <c r="B64" s="18" t="n">
        <v>789</v>
      </c>
      <c r="C64" s="21" t="n">
        <f aca="false">IF(B64="-","-",IF(B64*0.65&lt;=50,FLOOR(B64*0.65,10),FLOOR(B64*0.65,50)))</f>
        <v>500</v>
      </c>
      <c r="D64" s="22"/>
    </row>
    <row r="65" customFormat="false" ht="24.95" hidden="false" customHeight="true" outlineLevel="0" collapsed="false">
      <c r="A65" s="17" t="s">
        <v>744</v>
      </c>
      <c r="B65" s="18" t="n">
        <v>307</v>
      </c>
      <c r="C65" s="21" t="n">
        <f aca="false">IF(B65="-","-",IF(B65*0.65&lt;=50,FLOOR(B65*0.65,10),FLOOR(B65*0.65,50)))</f>
        <v>150</v>
      </c>
      <c r="D65" s="22"/>
    </row>
    <row r="66" customFormat="false" ht="24.95" hidden="false" customHeight="true" outlineLevel="0" collapsed="false">
      <c r="A66" s="17" t="s">
        <v>745</v>
      </c>
      <c r="B66" s="18" t="n">
        <v>581</v>
      </c>
      <c r="C66" s="21" t="n">
        <f aca="false">IF(B66="-","-",IF(B66*0.65&lt;=50,FLOOR(B66*0.65,10),FLOOR(B66*0.65,50)))</f>
        <v>350</v>
      </c>
      <c r="D66" s="22"/>
    </row>
    <row r="67" customFormat="false" ht="24.95" hidden="false" customHeight="true" outlineLevel="0" collapsed="false">
      <c r="A67" s="17" t="s">
        <v>746</v>
      </c>
      <c r="B67" s="18" t="n">
        <v>263</v>
      </c>
      <c r="C67" s="21" t="n">
        <f aca="false">IF(B67="-","-",IF(B67*0.65&lt;=50,FLOOR(B67*0.65,10),FLOOR(B67*0.65,50)))</f>
        <v>150</v>
      </c>
      <c r="D67" s="22"/>
    </row>
    <row r="68" customFormat="false" ht="24.95" hidden="false" customHeight="true" outlineLevel="0" collapsed="false">
      <c r="A68" s="17" t="s">
        <v>747</v>
      </c>
      <c r="B68" s="18" t="n">
        <v>200</v>
      </c>
      <c r="C68" s="21" t="n">
        <f aca="false">IF(B68="-","-",IF(B68*0.65&lt;=50,FLOOR(B68*0.65,10),FLOOR(B68*0.65,50)))</f>
        <v>100</v>
      </c>
      <c r="D68" s="22"/>
    </row>
    <row r="69" customFormat="false" ht="24.95" hidden="false" customHeight="true" outlineLevel="0" collapsed="false">
      <c r="A69" s="17" t="s">
        <v>748</v>
      </c>
      <c r="B69" s="18" t="n">
        <v>378</v>
      </c>
      <c r="C69" s="21" t="n">
        <f aca="false">IF(B69="-","-",IF(B69*0.65&lt;=50,FLOOR(B69*0.65,10),FLOOR(B69*0.65,50)))</f>
        <v>200</v>
      </c>
      <c r="D69" s="22"/>
    </row>
    <row r="70" customFormat="false" ht="24.95" hidden="false" customHeight="true" outlineLevel="0" collapsed="false">
      <c r="A70" s="17" t="s">
        <v>749</v>
      </c>
      <c r="B70" s="18" t="n">
        <v>617</v>
      </c>
      <c r="C70" s="21" t="n">
        <f aca="false">IF(B70="-","-",IF(B70*0.65&lt;=50,FLOOR(B70*0.65,10),FLOOR(B70*0.65,50)))</f>
        <v>400</v>
      </c>
      <c r="D70" s="22"/>
    </row>
    <row r="71" customFormat="false" ht="24.95" hidden="false" customHeight="true" outlineLevel="0" collapsed="false">
      <c r="A71" s="17" t="s">
        <v>750</v>
      </c>
      <c r="B71" s="18" t="n">
        <v>1</v>
      </c>
      <c r="C71" s="21" t="n">
        <f aca="false">IF(B71="-","-",IF(B71*0.65&lt;=50,FLOOR(B71*0.65,10),FLOOR(B71*0.65,50)))</f>
        <v>0</v>
      </c>
      <c r="D71" s="22"/>
    </row>
    <row r="72" customFormat="false" ht="24.95" hidden="false" customHeight="true" outlineLevel="0" collapsed="false">
      <c r="A72" s="17" t="s">
        <v>751</v>
      </c>
      <c r="B72" s="18" t="n">
        <v>0</v>
      </c>
      <c r="C72" s="21" t="n">
        <f aca="false">IF(B72="-","-",IF(B72*0.65&lt;=50,FLOOR(B72*0.65,10),FLOOR(B72*0.65,50)))</f>
        <v>0</v>
      </c>
      <c r="D72" s="22"/>
    </row>
    <row r="73" customFormat="false" ht="24.95" hidden="false" customHeight="true" outlineLevel="0" collapsed="false">
      <c r="A73" s="17" t="s">
        <v>752</v>
      </c>
      <c r="B73" s="18" t="n">
        <v>10</v>
      </c>
      <c r="C73" s="21" t="n">
        <f aca="false">IF(B73="-","-",IF(B73*0.65&lt;=50,FLOOR(B73*0.65,10),FLOOR(B73*0.65,50)))</f>
        <v>0</v>
      </c>
      <c r="D73" s="22"/>
    </row>
    <row r="74" customFormat="false" ht="24.95" hidden="false" customHeight="true" outlineLevel="0" collapsed="false">
      <c r="A74" s="17" t="s">
        <v>753</v>
      </c>
      <c r="B74" s="18" t="n">
        <v>17</v>
      </c>
      <c r="C74" s="21" t="n">
        <f aca="false">IF(B74="-","-",IF(B74*0.65&lt;=50,FLOOR(B74*0.65,10),FLOOR(B74*0.65,50)))</f>
        <v>10</v>
      </c>
      <c r="D74" s="22"/>
    </row>
    <row r="75" customFormat="false" ht="24.95" hidden="false" customHeight="true" outlineLevel="0" collapsed="false">
      <c r="A75" s="17" t="s">
        <v>754</v>
      </c>
      <c r="B75" s="18" t="n">
        <v>111</v>
      </c>
      <c r="C75" s="21" t="n">
        <f aca="false">IF(B75="-","-",IF(B75*0.65&lt;=50,FLOOR(B75*0.65,10),FLOOR(B75*0.65,50)))</f>
        <v>50</v>
      </c>
      <c r="D75" s="22"/>
    </row>
    <row r="76" customFormat="false" ht="24.95" hidden="false" customHeight="true" outlineLevel="0" collapsed="false">
      <c r="A76" s="17" t="s">
        <v>755</v>
      </c>
      <c r="B76" s="18" t="n">
        <v>105</v>
      </c>
      <c r="C76" s="21" t="n">
        <f aca="false">IF(B76="-","-",IF(B76*0.65&lt;=50,FLOOR(B76*0.65,10),FLOOR(B76*0.65,50)))</f>
        <v>50</v>
      </c>
      <c r="D76" s="22"/>
    </row>
    <row r="77" customFormat="false" ht="24.95" hidden="false" customHeight="true" outlineLevel="0" collapsed="false">
      <c r="A77" s="17" t="s">
        <v>756</v>
      </c>
      <c r="B77" s="18" t="n">
        <v>127</v>
      </c>
      <c r="C77" s="21" t="n">
        <f aca="false">IF(B77="-","-",IF(B77*0.65&lt;=50,FLOOR(B77*0.65,10),FLOOR(B77*0.65,50)))</f>
        <v>50</v>
      </c>
      <c r="D77" s="22"/>
    </row>
    <row r="78" customFormat="false" ht="24.95" hidden="false" customHeight="true" outlineLevel="0" collapsed="false">
      <c r="A78" s="17" t="s">
        <v>757</v>
      </c>
      <c r="B78" s="18" t="n">
        <v>223</v>
      </c>
      <c r="C78" s="21" t="n">
        <f aca="false">IF(B78="-","-",IF(B78*0.65&lt;=50,FLOOR(B78*0.65,10),FLOOR(B78*0.65,50)))</f>
        <v>100</v>
      </c>
      <c r="D78" s="22"/>
    </row>
    <row r="79" customFormat="false" ht="24.95" hidden="false" customHeight="true" outlineLevel="0" collapsed="false">
      <c r="A79" s="17" t="s">
        <v>758</v>
      </c>
      <c r="B79" s="18" t="n">
        <v>189</v>
      </c>
      <c r="C79" s="21" t="n">
        <f aca="false">IF(B79="-","-",IF(B79*0.65&lt;=50,FLOOR(B79*0.65,10),FLOOR(B79*0.65,50)))</f>
        <v>100</v>
      </c>
      <c r="D79" s="22"/>
    </row>
    <row r="80" customFormat="false" ht="24.95" hidden="false" customHeight="true" outlineLevel="0" collapsed="false">
      <c r="A80" s="17" t="s">
        <v>759</v>
      </c>
      <c r="B80" s="18" t="n">
        <v>181</v>
      </c>
      <c r="C80" s="21" t="n">
        <f aca="false">IF(B80="-","-",IF(B80*0.65&lt;=50,FLOOR(B80*0.65,10),FLOOR(B80*0.65,50)))</f>
        <v>100</v>
      </c>
      <c r="D80" s="22"/>
    </row>
    <row r="81" customFormat="false" ht="24.95" hidden="false" customHeight="true" outlineLevel="0" collapsed="false">
      <c r="A81" s="17" t="s">
        <v>760</v>
      </c>
      <c r="B81" s="18" t="n">
        <v>15</v>
      </c>
      <c r="C81" s="21" t="n">
        <f aca="false">IF(B81="-","-",IF(B81*0.65&lt;=50,FLOOR(B81*0.65,10),FLOOR(B81*0.65,50)))</f>
        <v>0</v>
      </c>
      <c r="D81" s="22"/>
    </row>
    <row r="82" customFormat="false" ht="24.95" hidden="false" customHeight="true" outlineLevel="0" collapsed="false">
      <c r="A82" s="17" t="s">
        <v>761</v>
      </c>
      <c r="B82" s="18" t="n">
        <v>0</v>
      </c>
      <c r="C82" s="21" t="n">
        <f aca="false">IF(B82="-","-",IF(B82*0.65&lt;=50,FLOOR(B82*0.65,10),FLOOR(B82*0.65,50)))</f>
        <v>0</v>
      </c>
      <c r="D82" s="22"/>
    </row>
    <row r="83" customFormat="false" ht="24.95" hidden="false" customHeight="true" outlineLevel="0" collapsed="false">
      <c r="A83" s="17" t="s">
        <v>762</v>
      </c>
      <c r="B83" s="18" t="n">
        <v>21</v>
      </c>
      <c r="C83" s="21" t="n">
        <f aca="false">IF(B83="-","-",IF(B83*0.65&lt;=50,FLOOR(B83*0.65,10),FLOOR(B83*0.65,50)))</f>
        <v>10</v>
      </c>
      <c r="D83" s="22"/>
    </row>
    <row r="84" customFormat="false" ht="24.95" hidden="false" customHeight="true" outlineLevel="0" collapsed="false">
      <c r="A84" s="17" t="s">
        <v>763</v>
      </c>
      <c r="B84" s="18" t="n">
        <v>27</v>
      </c>
      <c r="C84" s="21" t="n">
        <f aca="false">IF(B84="-","-",IF(B84*0.65&lt;=50,FLOOR(B84*0.65,10),FLOOR(B84*0.65,50)))</f>
        <v>10</v>
      </c>
      <c r="D84" s="22"/>
    </row>
    <row r="85" customFormat="false" ht="24.95" hidden="false" customHeight="true" outlineLevel="0" collapsed="false">
      <c r="A85" s="17" t="s">
        <v>764</v>
      </c>
      <c r="B85" s="18" t="n">
        <v>339</v>
      </c>
      <c r="C85" s="21" t="n">
        <f aca="false">IF(B85="-","-",IF(B85*0.65&lt;=50,FLOOR(B85*0.65,10),FLOOR(B85*0.65,50)))</f>
        <v>200</v>
      </c>
      <c r="D85" s="22"/>
    </row>
    <row r="86" customFormat="false" ht="24.95" hidden="false" customHeight="true" outlineLevel="0" collapsed="false">
      <c r="A86" s="17" t="s">
        <v>765</v>
      </c>
      <c r="B86" s="18" t="n">
        <v>642</v>
      </c>
      <c r="C86" s="21" t="n">
        <f aca="false">IF(B86="-","-",IF(B86*0.65&lt;=50,FLOOR(B86*0.65,10),FLOOR(B86*0.65,50)))</f>
        <v>400</v>
      </c>
      <c r="D86" s="22"/>
    </row>
    <row r="87" customFormat="false" ht="24.95" hidden="false" customHeight="true" outlineLevel="0" collapsed="false">
      <c r="A87" s="17" t="s">
        <v>766</v>
      </c>
      <c r="B87" s="18" t="n">
        <v>1037</v>
      </c>
      <c r="C87" s="21" t="n">
        <f aca="false">IF(B87="-","-",IF(B87*0.65&lt;=50,FLOOR(B87*0.65,10),FLOOR(B87*0.65,50)))</f>
        <v>650</v>
      </c>
      <c r="D87" s="22"/>
    </row>
    <row r="88" customFormat="false" ht="24.95" hidden="false" customHeight="true" outlineLevel="0" collapsed="false">
      <c r="A88" s="17" t="s">
        <v>767</v>
      </c>
      <c r="B88" s="18" t="n">
        <v>576</v>
      </c>
      <c r="C88" s="21" t="n">
        <f aca="false">IF(B88="-","-",IF(B88*0.65&lt;=50,FLOOR(B88*0.65,10),FLOOR(B88*0.65,50)))</f>
        <v>350</v>
      </c>
      <c r="D88" s="22"/>
    </row>
    <row r="89" customFormat="false" ht="24.95" hidden="false" customHeight="true" outlineLevel="0" collapsed="false">
      <c r="A89" s="17" t="s">
        <v>768</v>
      </c>
      <c r="B89" s="18" t="n">
        <v>188</v>
      </c>
      <c r="C89" s="21" t="n">
        <f aca="false">IF(B89="-","-",IF(B89*0.65&lt;=50,FLOOR(B89*0.65,10),FLOOR(B89*0.65,50)))</f>
        <v>100</v>
      </c>
      <c r="D89" s="22"/>
    </row>
    <row r="90" customFormat="false" ht="24.95" hidden="false" customHeight="true" outlineLevel="0" collapsed="false">
      <c r="A90" s="17" t="s">
        <v>769</v>
      </c>
      <c r="B90" s="18" t="n">
        <v>0</v>
      </c>
      <c r="C90" s="21" t="n">
        <f aca="false">IF(B90="-","-",IF(B90*0.65&lt;=50,FLOOR(B90*0.65,10),FLOOR(B90*0.65,50)))</f>
        <v>0</v>
      </c>
      <c r="D90" s="22"/>
    </row>
    <row r="91" customFormat="false" ht="24.95" hidden="false" customHeight="true" outlineLevel="0" collapsed="false">
      <c r="A91" s="17" t="s">
        <v>770</v>
      </c>
      <c r="B91" s="18" t="n">
        <v>456</v>
      </c>
      <c r="C91" s="21" t="n">
        <f aca="false">IF(B91="-","-",IF(B91*0.65&lt;=50,FLOOR(B91*0.65,10),FLOOR(B91*0.65,50)))</f>
        <v>250</v>
      </c>
      <c r="D91" s="22"/>
    </row>
    <row r="92" customFormat="false" ht="24.95" hidden="false" customHeight="true" outlineLevel="0" collapsed="false">
      <c r="A92" s="17" t="s">
        <v>771</v>
      </c>
      <c r="B92" s="18" t="n">
        <v>334</v>
      </c>
      <c r="C92" s="21" t="n">
        <f aca="false">IF(B92="-","-",IF(B92*0.65&lt;=50,FLOOR(B92*0.65,10),FLOOR(B92*0.65,50)))</f>
        <v>200</v>
      </c>
      <c r="D92" s="22"/>
    </row>
    <row r="93" customFormat="false" ht="24.95" hidden="false" customHeight="true" outlineLevel="0" collapsed="false">
      <c r="A93" s="17" t="s">
        <v>772</v>
      </c>
      <c r="B93" s="18" t="n">
        <v>7</v>
      </c>
      <c r="C93" s="21" t="n">
        <f aca="false">IF(B93="-","-",IF(B93*0.65&lt;=50,FLOOR(B93*0.65,10),FLOOR(B93*0.65,50)))</f>
        <v>0</v>
      </c>
      <c r="D93" s="22"/>
    </row>
    <row r="94" customFormat="false" ht="24.95" hidden="false" customHeight="true" outlineLevel="0" collapsed="false">
      <c r="A94" s="17" t="s">
        <v>773</v>
      </c>
      <c r="B94" s="18" t="n">
        <v>104</v>
      </c>
      <c r="C94" s="21" t="n">
        <f aca="false">IF(B94="-","-",IF(B94*0.65&lt;=50,FLOOR(B94*0.65,10),FLOOR(B94*0.65,50)))</f>
        <v>50</v>
      </c>
      <c r="D94" s="22"/>
    </row>
    <row r="95" customFormat="false" ht="24.95" hidden="false" customHeight="true" outlineLevel="0" collapsed="false">
      <c r="A95" s="17" t="s">
        <v>774</v>
      </c>
      <c r="B95" s="18" t="n">
        <v>228</v>
      </c>
      <c r="C95" s="21" t="n">
        <f aca="false">IF(B95="-","-",IF(B95*0.65&lt;=50,FLOOR(B95*0.65,10),FLOOR(B95*0.65,50)))</f>
        <v>100</v>
      </c>
      <c r="D95" s="22"/>
    </row>
    <row r="96" customFormat="false" ht="24.95" hidden="false" customHeight="true" outlineLevel="0" collapsed="false">
      <c r="A96" s="17" t="s">
        <v>775</v>
      </c>
      <c r="B96" s="18" t="n">
        <v>2</v>
      </c>
      <c r="C96" s="21" t="n">
        <f aca="false">IF(B96="-","-",IF(B96*0.65&lt;=50,FLOOR(B96*0.65,10),FLOOR(B96*0.65,50)))</f>
        <v>0</v>
      </c>
      <c r="D96" s="22"/>
    </row>
    <row r="97" customFormat="false" ht="24.95" hidden="false" customHeight="true" outlineLevel="0" collapsed="false">
      <c r="A97" s="17" t="s">
        <v>776</v>
      </c>
      <c r="B97" s="18" t="n">
        <v>0</v>
      </c>
      <c r="C97" s="21" t="n">
        <f aca="false">IF(B97="-","-",IF(B97*0.65&lt;=50,FLOOR(B97*0.65,10),FLOOR(B97*0.65,50)))</f>
        <v>0</v>
      </c>
      <c r="D97" s="22"/>
    </row>
    <row r="98" customFormat="false" ht="24.95" hidden="false" customHeight="true" outlineLevel="0" collapsed="false">
      <c r="A98" s="17" t="s">
        <v>777</v>
      </c>
      <c r="B98" s="18" t="n">
        <v>0</v>
      </c>
      <c r="C98" s="21" t="n">
        <f aca="false">IF(B98="-","-",IF(B98*0.65&lt;=50,FLOOR(B98*0.65,10),FLOOR(B98*0.65,50)))</f>
        <v>0</v>
      </c>
      <c r="D98" s="22"/>
    </row>
    <row r="99" customFormat="false" ht="24.95" hidden="false" customHeight="true" outlineLevel="0" collapsed="false">
      <c r="A99" s="17" t="s">
        <v>778</v>
      </c>
      <c r="B99" s="18" t="n">
        <v>861</v>
      </c>
      <c r="C99" s="21" t="n">
        <f aca="false">IF(B99="-","-",IF(B99*0.65&lt;=50,FLOOR(B99*0.65,10),FLOOR(B99*0.65,50)))</f>
        <v>550</v>
      </c>
      <c r="D99" s="22"/>
    </row>
    <row r="100" customFormat="false" ht="24.95" hidden="false" customHeight="true" outlineLevel="0" collapsed="false">
      <c r="A100" s="17" t="s">
        <v>779</v>
      </c>
      <c r="B100" s="18" t="n">
        <v>516</v>
      </c>
      <c r="C100" s="21" t="n">
        <f aca="false">IF(B100="-","-",IF(B100*0.65&lt;=50,FLOOR(B100*0.65,10),FLOOR(B100*0.65,50)))</f>
        <v>300</v>
      </c>
      <c r="D100" s="22"/>
    </row>
    <row r="101" customFormat="false" ht="24.95" hidden="false" customHeight="true" outlineLevel="0" collapsed="false">
      <c r="A101" s="17" t="s">
        <v>780</v>
      </c>
      <c r="B101" s="18" t="n">
        <v>677</v>
      </c>
      <c r="C101" s="21" t="n">
        <f aca="false">IF(B101="-","-",IF(B101*0.65&lt;=50,FLOOR(B101*0.65,10),FLOOR(B101*0.65,50)))</f>
        <v>400</v>
      </c>
      <c r="D101" s="22"/>
    </row>
    <row r="102" customFormat="false" ht="24.95" hidden="false" customHeight="true" outlineLevel="0" collapsed="false">
      <c r="A102" s="17" t="s">
        <v>781</v>
      </c>
      <c r="B102" s="18" t="n">
        <v>524</v>
      </c>
      <c r="C102" s="21" t="n">
        <f aca="false">IF(B102="-","-",IF(B102*0.65&lt;=50,FLOOR(B102*0.65,10),FLOOR(B102*0.65,50)))</f>
        <v>300</v>
      </c>
      <c r="D102" s="22"/>
    </row>
    <row r="103" customFormat="false" ht="24.95" hidden="false" customHeight="true" outlineLevel="0" collapsed="false">
      <c r="A103" s="17" t="s">
        <v>782</v>
      </c>
      <c r="B103" s="18" t="n">
        <v>475</v>
      </c>
      <c r="C103" s="21" t="n">
        <f aca="false">IF(B103="-","-",IF(B103*0.65&lt;=50,FLOOR(B103*0.65,10),FLOOR(B103*0.65,50)))</f>
        <v>300</v>
      </c>
      <c r="D103" s="22"/>
    </row>
    <row r="104" customFormat="false" ht="24.95" hidden="false" customHeight="true" outlineLevel="0" collapsed="false">
      <c r="A104" s="17" t="s">
        <v>783</v>
      </c>
      <c r="B104" s="18" t="n">
        <v>1445</v>
      </c>
      <c r="C104" s="21" t="n">
        <f aca="false">IF(B104="-","-",IF(B104*0.65&lt;=50,FLOOR(B104*0.65,10),FLOOR(B104*0.65,50)))</f>
        <v>900</v>
      </c>
      <c r="D104" s="22"/>
    </row>
    <row r="105" customFormat="false" ht="24.95" hidden="false" customHeight="true" outlineLevel="0" collapsed="false">
      <c r="A105" s="17" t="s">
        <v>784</v>
      </c>
      <c r="B105" s="18" t="n">
        <v>437</v>
      </c>
      <c r="C105" s="21" t="n">
        <f aca="false">IF(B105="-","-",IF(B105*0.65&lt;=50,FLOOR(B105*0.65,10),FLOOR(B105*0.65,50)))</f>
        <v>250</v>
      </c>
      <c r="D105" s="22"/>
    </row>
    <row r="106" customFormat="false" ht="24.95" hidden="false" customHeight="true" outlineLevel="0" collapsed="false">
      <c r="A106" s="17" t="s">
        <v>785</v>
      </c>
      <c r="B106" s="18" t="n">
        <v>556</v>
      </c>
      <c r="C106" s="21" t="n">
        <f aca="false">IF(B106="-","-",IF(B106*0.65&lt;=50,FLOOR(B106*0.65,10),FLOOR(B106*0.65,50)))</f>
        <v>350</v>
      </c>
      <c r="D106" s="22"/>
    </row>
    <row r="107" customFormat="false" ht="24.95" hidden="false" customHeight="true" outlineLevel="0" collapsed="false">
      <c r="A107" s="17" t="s">
        <v>786</v>
      </c>
      <c r="B107" s="18" t="n">
        <v>0</v>
      </c>
      <c r="C107" s="21" t="n">
        <f aca="false">IF(B107="-","-",IF(B107*0.65&lt;=50,FLOOR(B107*0.65,10),FLOOR(B107*0.65,50)))</f>
        <v>0</v>
      </c>
      <c r="D107" s="22"/>
    </row>
    <row r="108" customFormat="false" ht="24.95" hidden="false" customHeight="true" outlineLevel="0" collapsed="false">
      <c r="A108" s="17" t="s">
        <v>787</v>
      </c>
      <c r="B108" s="18" t="n">
        <v>52</v>
      </c>
      <c r="C108" s="21" t="n">
        <f aca="false">IF(B108="-","-",IF(B108*0.65&lt;=50,FLOOR(B108*0.65,10),FLOOR(B108*0.65,50)))</f>
        <v>30</v>
      </c>
      <c r="D108" s="22"/>
    </row>
    <row r="109" customFormat="false" ht="24.95" hidden="false" customHeight="true" outlineLevel="0" collapsed="false">
      <c r="A109" s="17" t="s">
        <v>788</v>
      </c>
      <c r="B109" s="18" t="n">
        <v>779</v>
      </c>
      <c r="C109" s="21" t="n">
        <f aca="false">IF(B109="-","-",IF(B109*0.65&lt;=50,FLOOR(B109*0.65,10),FLOOR(B109*0.65,50)))</f>
        <v>500</v>
      </c>
      <c r="D109" s="22"/>
    </row>
    <row r="110" customFormat="false" ht="24.95" hidden="false" customHeight="true" outlineLevel="0" collapsed="false">
      <c r="A110" s="17" t="s">
        <v>789</v>
      </c>
      <c r="B110" s="18" t="n">
        <v>174</v>
      </c>
      <c r="C110" s="21" t="n">
        <f aca="false">IF(B110="-","-",IF(B110*0.65&lt;=50,FLOOR(B110*0.65,10),FLOOR(B110*0.65,50)))</f>
        <v>100</v>
      </c>
      <c r="D110" s="22"/>
    </row>
    <row r="111" customFormat="false" ht="24.95" hidden="false" customHeight="true" outlineLevel="0" collapsed="false">
      <c r="A111" s="17" t="s">
        <v>790</v>
      </c>
      <c r="B111" s="18" t="n">
        <v>924</v>
      </c>
      <c r="C111" s="21" t="n">
        <f aca="false">IF(B111="-","-",IF(B111*0.65&lt;=50,FLOOR(B111*0.65,10),FLOOR(B111*0.65,50)))</f>
        <v>600</v>
      </c>
      <c r="D111" s="22"/>
    </row>
    <row r="112" customFormat="false" ht="24.95" hidden="false" customHeight="true" outlineLevel="0" collapsed="false">
      <c r="A112" s="17" t="s">
        <v>791</v>
      </c>
      <c r="B112" s="18" t="n">
        <v>1898</v>
      </c>
      <c r="C112" s="21" t="n">
        <f aca="false">IF(B112="-","-",IF(B112*0.65&lt;=50,FLOOR(B112*0.65,10),FLOOR(B112*0.65,50)))</f>
        <v>1200</v>
      </c>
      <c r="D112" s="22"/>
    </row>
    <row r="113" customFormat="false" ht="24.95" hidden="false" customHeight="true" outlineLevel="0" collapsed="false">
      <c r="A113" s="17" t="s">
        <v>792</v>
      </c>
      <c r="B113" s="18" t="n">
        <v>350</v>
      </c>
      <c r="C113" s="21" t="n">
        <f aca="false">IF(B113="-","-",IF(B113*0.65&lt;=50,FLOOR(B113*0.65,10),FLOOR(B113*0.65,50)))</f>
        <v>200</v>
      </c>
      <c r="D113" s="22"/>
    </row>
    <row r="114" customFormat="false" ht="24.95" hidden="false" customHeight="true" outlineLevel="0" collapsed="false">
      <c r="A114" s="17" t="s">
        <v>793</v>
      </c>
      <c r="B114" s="18" t="n">
        <v>160</v>
      </c>
      <c r="C114" s="21" t="n">
        <f aca="false">IF(B114="-","-",IF(B114*0.65&lt;=50,FLOOR(B114*0.65,10),FLOOR(B114*0.65,50)))</f>
        <v>100</v>
      </c>
      <c r="D114" s="22"/>
    </row>
    <row r="115" customFormat="false" ht="24.95" hidden="false" customHeight="true" outlineLevel="0" collapsed="false">
      <c r="A115" s="17" t="s">
        <v>794</v>
      </c>
      <c r="B115" s="18" t="n">
        <v>96</v>
      </c>
      <c r="C115" s="21" t="n">
        <f aca="false">IF(B115="-","-",IF(B115*0.65&lt;=50,FLOOR(B115*0.65,10),FLOOR(B115*0.65,50)))</f>
        <v>50</v>
      </c>
      <c r="D115" s="22"/>
    </row>
    <row r="116" customFormat="false" ht="24.95" hidden="false" customHeight="true" outlineLevel="0" collapsed="false">
      <c r="A116" s="17" t="s">
        <v>455</v>
      </c>
      <c r="B116" s="18" t="n">
        <v>543</v>
      </c>
      <c r="C116" s="21" t="n">
        <f aca="false">IF(B116="-","-",IF(B116*0.65&lt;=50,FLOOR(B116*0.65,10),FLOOR(B116*0.65,50)))</f>
        <v>350</v>
      </c>
      <c r="D116" s="22"/>
    </row>
    <row r="117" customFormat="false" ht="24.95" hidden="false" customHeight="true" outlineLevel="0" collapsed="false">
      <c r="A117" s="17" t="s">
        <v>456</v>
      </c>
      <c r="B117" s="18" t="n">
        <v>834</v>
      </c>
      <c r="C117" s="21" t="n">
        <f aca="false">IF(B117="-","-",IF(B117*0.65&lt;=50,FLOOR(B117*0.65,10),FLOOR(B117*0.65,50)))</f>
        <v>500</v>
      </c>
      <c r="D117" s="22"/>
    </row>
    <row r="118" customFormat="false" ht="24.95" hidden="false" customHeight="true" outlineLevel="0" collapsed="false">
      <c r="A118" s="17" t="s">
        <v>795</v>
      </c>
      <c r="B118" s="18" t="n">
        <v>752</v>
      </c>
      <c r="C118" s="21" t="n">
        <f aca="false">IF(B118="-","-",IF(B118*0.65&lt;=50,FLOOR(B118*0.65,10),FLOOR(B118*0.65,50)))</f>
        <v>450</v>
      </c>
      <c r="D118" s="22"/>
    </row>
    <row r="119" customFormat="false" ht="24.95" hidden="false" customHeight="true" outlineLevel="0" collapsed="false">
      <c r="A119" s="17" t="s">
        <v>796</v>
      </c>
      <c r="B119" s="18" t="n">
        <v>337</v>
      </c>
      <c r="C119" s="21" t="n">
        <f aca="false">IF(B119="-","-",IF(B119*0.65&lt;=50,FLOOR(B119*0.65,10),FLOOR(B119*0.65,50)))</f>
        <v>200</v>
      </c>
      <c r="D119" s="22"/>
    </row>
    <row r="120" customFormat="false" ht="24.95" hidden="false" customHeight="true" outlineLevel="0" collapsed="false">
      <c r="A120" s="17" t="s">
        <v>797</v>
      </c>
      <c r="B120" s="18" t="n">
        <v>230</v>
      </c>
      <c r="C120" s="21" t="n">
        <f aca="false">IF(B120="-","-",IF(B120*0.65&lt;=50,FLOOR(B120*0.65,10),FLOOR(B120*0.65,50)))</f>
        <v>100</v>
      </c>
      <c r="D120" s="22"/>
    </row>
    <row r="121" customFormat="false" ht="24.95" hidden="false" customHeight="true" outlineLevel="0" collapsed="false">
      <c r="A121" s="17" t="s">
        <v>798</v>
      </c>
      <c r="B121" s="18" t="n">
        <v>14</v>
      </c>
      <c r="C121" s="21" t="n">
        <f aca="false">IF(B121="-","-",IF(B121*0.65&lt;=50,FLOOR(B121*0.65,10),FLOOR(B121*0.65,50)))</f>
        <v>0</v>
      </c>
      <c r="D121" s="22"/>
    </row>
    <row r="122" customFormat="false" ht="24.95" hidden="false" customHeight="true" outlineLevel="0" collapsed="false">
      <c r="A122" s="17" t="s">
        <v>799</v>
      </c>
      <c r="B122" s="18" t="n">
        <v>13</v>
      </c>
      <c r="C122" s="21" t="n">
        <f aca="false">IF(B122="-","-",IF(B122*0.65&lt;=50,FLOOR(B122*0.65,10),FLOOR(B122*0.65,50)))</f>
        <v>0</v>
      </c>
      <c r="D122" s="22"/>
    </row>
    <row r="123" customFormat="false" ht="24.95" hidden="false" customHeight="true" outlineLevel="0" collapsed="false">
      <c r="A123" s="17" t="s">
        <v>800</v>
      </c>
      <c r="B123" s="18" t="n">
        <v>78</v>
      </c>
      <c r="C123" s="21" t="n">
        <f aca="false">IF(B123="-","-",IF(B123*0.65&lt;=50,FLOOR(B123*0.65,10),FLOOR(B123*0.65,50)))</f>
        <v>50</v>
      </c>
      <c r="D123" s="22"/>
    </row>
    <row r="124" customFormat="false" ht="24.95" hidden="false" customHeight="true" outlineLevel="0" collapsed="false">
      <c r="A124" s="17" t="s">
        <v>801</v>
      </c>
      <c r="B124" s="18" t="n">
        <v>176</v>
      </c>
      <c r="C124" s="21" t="n">
        <f aca="false">IF(B124="-","-",IF(B124*0.65&lt;=50,FLOOR(B124*0.65,10),FLOOR(B124*0.65,50)))</f>
        <v>100</v>
      </c>
      <c r="D124" s="22"/>
    </row>
    <row r="125" customFormat="false" ht="24.95" hidden="false" customHeight="true" outlineLevel="0" collapsed="false">
      <c r="A125" s="17" t="s">
        <v>802</v>
      </c>
      <c r="B125" s="18" t="n">
        <v>15</v>
      </c>
      <c r="C125" s="21" t="n">
        <f aca="false">IF(B125="-","-",IF(B125*0.65&lt;=50,FLOOR(B125*0.65,10),FLOOR(B125*0.65,50)))</f>
        <v>0</v>
      </c>
      <c r="D125" s="22"/>
    </row>
    <row r="126" customFormat="false" ht="24.95" hidden="false" customHeight="true" outlineLevel="0" collapsed="false">
      <c r="A126" s="17" t="s">
        <v>803</v>
      </c>
      <c r="B126" s="18" t="n">
        <v>7</v>
      </c>
      <c r="C126" s="21" t="n">
        <f aca="false">IF(B126="-","-",IF(B126*0.65&lt;=50,FLOOR(B126*0.65,10),FLOOR(B126*0.65,50)))</f>
        <v>0</v>
      </c>
      <c r="D126" s="22"/>
    </row>
    <row r="127" customFormat="false" ht="24.95" hidden="false" customHeight="true" outlineLevel="0" collapsed="false">
      <c r="A127" s="17" t="s">
        <v>804</v>
      </c>
      <c r="B127" s="18" t="n">
        <v>0</v>
      </c>
      <c r="C127" s="21" t="n">
        <f aca="false">IF(B127="-","-",IF(B127*0.65&lt;=50,FLOOR(B127*0.65,10),FLOOR(B127*0.65,50)))</f>
        <v>0</v>
      </c>
      <c r="D127" s="22"/>
    </row>
    <row r="128" customFormat="false" ht="24.95" hidden="false" customHeight="true" outlineLevel="0" collapsed="false">
      <c r="A128" s="17" t="s">
        <v>805</v>
      </c>
      <c r="B128" s="18" t="n">
        <v>1</v>
      </c>
      <c r="C128" s="21" t="n">
        <f aca="false">IF(B128="-","-",IF(B128*0.65&lt;=50,FLOOR(B128*0.65,10),FLOOR(B128*0.65,50)))</f>
        <v>0</v>
      </c>
      <c r="D128" s="22"/>
    </row>
    <row r="129" customFormat="false" ht="24.95" hidden="false" customHeight="true" outlineLevel="0" collapsed="false">
      <c r="A129" s="17" t="s">
        <v>462</v>
      </c>
      <c r="B129" s="18" t="n">
        <v>245</v>
      </c>
      <c r="C129" s="21" t="n">
        <f aca="false">IF(B129="-","-",IF(B129*0.65&lt;=50,FLOOR(B129*0.65,10),FLOOR(B129*0.65,50)))</f>
        <v>150</v>
      </c>
      <c r="D129" s="22"/>
    </row>
    <row r="130" customFormat="false" ht="24.95" hidden="false" customHeight="true" outlineLevel="0" collapsed="false">
      <c r="A130" s="17" t="s">
        <v>806</v>
      </c>
      <c r="B130" s="18" t="n">
        <v>675</v>
      </c>
      <c r="C130" s="21" t="n">
        <f aca="false">IF(B130="-","-",IF(B130*0.65&lt;=50,FLOOR(B130*0.65,10),FLOOR(B130*0.65,50)))</f>
        <v>400</v>
      </c>
      <c r="D130" s="22"/>
    </row>
    <row r="131" customFormat="false" ht="24.95" hidden="false" customHeight="true" outlineLevel="0" collapsed="false">
      <c r="A131" s="17" t="s">
        <v>807</v>
      </c>
      <c r="B131" s="18" t="n">
        <v>932</v>
      </c>
      <c r="C131" s="21" t="n">
        <f aca="false">IF(B131="-","-",IF(B131*0.65&lt;=50,FLOOR(B131*0.65,10),FLOOR(B131*0.65,50)))</f>
        <v>600</v>
      </c>
      <c r="D131" s="22"/>
    </row>
    <row r="132" customFormat="false" ht="24.95" hidden="false" customHeight="true" outlineLevel="0" collapsed="false">
      <c r="A132" s="17" t="s">
        <v>808</v>
      </c>
      <c r="B132" s="18" t="n">
        <v>235</v>
      </c>
      <c r="C132" s="21" t="n">
        <f aca="false">IF(B132="-","-",IF(B132*0.65&lt;=50,FLOOR(B132*0.65,10),FLOOR(B132*0.65,50)))</f>
        <v>150</v>
      </c>
      <c r="D132" s="22"/>
    </row>
    <row r="133" customFormat="false" ht="24.95" hidden="false" customHeight="true" outlineLevel="0" collapsed="false">
      <c r="A133" s="17" t="s">
        <v>809</v>
      </c>
      <c r="B133" s="18" t="n">
        <v>612</v>
      </c>
      <c r="C133" s="21" t="n">
        <f aca="false">IF(B133="-","-",IF(B133*0.65&lt;=50,FLOOR(B133*0.65,10),FLOOR(B133*0.65,50)))</f>
        <v>350</v>
      </c>
      <c r="D133" s="22"/>
    </row>
    <row r="134" customFormat="false" ht="24.95" hidden="false" customHeight="true" outlineLevel="0" collapsed="false">
      <c r="A134" s="17" t="s">
        <v>810</v>
      </c>
      <c r="B134" s="18" t="n">
        <v>517</v>
      </c>
      <c r="C134" s="21" t="n">
        <f aca="false">IF(B134="-","-",IF(B134*0.65&lt;=50,FLOOR(B134*0.65,10),FLOOR(B134*0.65,50)))</f>
        <v>300</v>
      </c>
      <c r="D134" s="22"/>
    </row>
    <row r="135" customFormat="false" ht="24.95" hidden="false" customHeight="true" outlineLevel="0" collapsed="false">
      <c r="A135" s="17" t="s">
        <v>811</v>
      </c>
      <c r="B135" s="18" t="n">
        <v>452</v>
      </c>
      <c r="C135" s="21" t="n">
        <f aca="false">IF(B135="-","-",IF(B135*0.65&lt;=50,FLOOR(B135*0.65,10),FLOOR(B135*0.65,50)))</f>
        <v>250</v>
      </c>
      <c r="D135" s="22"/>
    </row>
    <row r="136" customFormat="false" ht="24.95" hidden="false" customHeight="true" outlineLevel="0" collapsed="false">
      <c r="A136" s="17" t="s">
        <v>812</v>
      </c>
      <c r="B136" s="18" t="n">
        <v>0</v>
      </c>
      <c r="C136" s="21" t="n">
        <f aca="false">IF(B136="-","-",IF(B136*0.65&lt;=50,FLOOR(B136*0.65,10),FLOOR(B136*0.65,50)))</f>
        <v>0</v>
      </c>
      <c r="D136" s="22"/>
    </row>
    <row r="137" customFormat="false" ht="24.95" hidden="false" customHeight="true" outlineLevel="0" collapsed="false">
      <c r="A137" s="17" t="s">
        <v>813</v>
      </c>
      <c r="B137" s="18" t="n">
        <v>771</v>
      </c>
      <c r="C137" s="21" t="n">
        <f aca="false">IF(B137="-","-",IF(B137*0.65&lt;=50,FLOOR(B137*0.65,10),FLOOR(B137*0.65,50)))</f>
        <v>500</v>
      </c>
      <c r="D137" s="22"/>
    </row>
    <row r="138" customFormat="false" ht="24.95" hidden="false" customHeight="true" outlineLevel="0" collapsed="false">
      <c r="A138" s="17" t="s">
        <v>814</v>
      </c>
      <c r="B138" s="18" t="n">
        <v>16</v>
      </c>
      <c r="C138" s="21" t="n">
        <f aca="false">IF(B138="-","-",IF(B138*0.65&lt;=50,FLOOR(B138*0.65,10),FLOOR(B138*0.65,50)))</f>
        <v>10</v>
      </c>
      <c r="D138" s="22"/>
    </row>
    <row r="139" customFormat="false" ht="24.95" hidden="false" customHeight="true" outlineLevel="0" collapsed="false">
      <c r="A139" s="17" t="s">
        <v>815</v>
      </c>
      <c r="B139" s="18" t="n">
        <v>2</v>
      </c>
      <c r="C139" s="21" t="n">
        <f aca="false">IF(B139="-","-",IF(B139*0.65&lt;=50,FLOOR(B139*0.65,10),FLOOR(B139*0.65,50)))</f>
        <v>0</v>
      </c>
      <c r="D139" s="22"/>
    </row>
    <row r="140" customFormat="false" ht="24.95" hidden="false" customHeight="true" outlineLevel="0" collapsed="false">
      <c r="A140" s="17" t="s">
        <v>816</v>
      </c>
      <c r="B140" s="18" t="n">
        <v>569</v>
      </c>
      <c r="C140" s="21" t="n">
        <f aca="false">IF(B140="-","-",IF(B140*0.65&lt;=50,FLOOR(B140*0.65,10),FLOOR(B140*0.65,50)))</f>
        <v>350</v>
      </c>
      <c r="D140" s="22"/>
    </row>
    <row r="141" customFormat="false" ht="24.95" hidden="false" customHeight="true" outlineLevel="0" collapsed="false">
      <c r="A141" s="17" t="s">
        <v>817</v>
      </c>
      <c r="B141" s="18" t="n">
        <v>1076</v>
      </c>
      <c r="C141" s="21" t="n">
        <f aca="false">IF(B141="-","-",IF(B141*0.65&lt;=50,FLOOR(B141*0.65,10),FLOOR(B141*0.65,50)))</f>
        <v>650</v>
      </c>
      <c r="D141" s="22"/>
    </row>
    <row r="142" customFormat="false" ht="24.95" hidden="false" customHeight="true" outlineLevel="0" collapsed="false">
      <c r="A142" s="17" t="s">
        <v>818</v>
      </c>
      <c r="B142" s="18" t="n">
        <v>1995</v>
      </c>
      <c r="C142" s="21" t="n">
        <f aca="false">IF(B142="-","-",IF(B142*0.65&lt;=50,FLOOR(B142*0.65,10),FLOOR(B142*0.65,50)))</f>
        <v>1250</v>
      </c>
      <c r="D142" s="22"/>
    </row>
    <row r="143" customFormat="false" ht="24.95" hidden="false" customHeight="true" outlineLevel="0" collapsed="false">
      <c r="A143" s="17" t="s">
        <v>819</v>
      </c>
      <c r="B143" s="18" t="n">
        <v>661</v>
      </c>
      <c r="C143" s="21" t="n">
        <f aca="false">IF(B143="-","-",IF(B143*0.65&lt;=50,FLOOR(B143*0.65,10),FLOOR(B143*0.65,50)))</f>
        <v>400</v>
      </c>
      <c r="D143" s="22"/>
    </row>
    <row r="144" customFormat="false" ht="24.95" hidden="false" customHeight="true" outlineLevel="0" collapsed="false">
      <c r="A144" s="17" t="s">
        <v>820</v>
      </c>
      <c r="B144" s="18" t="n">
        <v>328</v>
      </c>
      <c r="C144" s="21" t="n">
        <f aca="false">IF(B144="-","-",IF(B144*0.65&lt;=50,FLOOR(B144*0.65,10),FLOOR(B144*0.65,50)))</f>
        <v>200</v>
      </c>
      <c r="D144" s="22"/>
    </row>
    <row r="145" customFormat="false" ht="24.95" hidden="false" customHeight="true" outlineLevel="0" collapsed="false">
      <c r="A145" s="17" t="s">
        <v>821</v>
      </c>
      <c r="B145" s="18" t="n">
        <v>309</v>
      </c>
      <c r="C145" s="21" t="n">
        <f aca="false">IF(B145="-","-",IF(B145*0.65&lt;=50,FLOOR(B145*0.65,10),FLOOR(B145*0.65,50)))</f>
        <v>200</v>
      </c>
      <c r="D145" s="22"/>
    </row>
    <row r="146" customFormat="false" ht="24.95" hidden="false" customHeight="true" outlineLevel="0" collapsed="false">
      <c r="A146" s="17" t="s">
        <v>822</v>
      </c>
      <c r="B146" s="18" t="n">
        <v>128</v>
      </c>
      <c r="C146" s="21" t="n">
        <f aca="false">IF(B146="-","-",IF(B146*0.65&lt;=50,FLOOR(B146*0.65,10),FLOOR(B146*0.65,50)))</f>
        <v>50</v>
      </c>
      <c r="D146" s="22"/>
    </row>
    <row r="147" customFormat="false" ht="24.95" hidden="false" customHeight="true" outlineLevel="0" collapsed="false">
      <c r="A147" s="17" t="s">
        <v>823</v>
      </c>
      <c r="B147" s="18" t="n">
        <v>0</v>
      </c>
      <c r="C147" s="21" t="n">
        <f aca="false">IF(B147="-","-",IF(B147*0.65&lt;=50,FLOOR(B147*0.65,10),FLOOR(B147*0.65,50)))</f>
        <v>0</v>
      </c>
      <c r="D147" s="22"/>
    </row>
    <row r="148" customFormat="false" ht="24.95" hidden="false" customHeight="true" outlineLevel="0" collapsed="false">
      <c r="A148" s="17" t="s">
        <v>824</v>
      </c>
      <c r="B148" s="18" t="n">
        <v>741</v>
      </c>
      <c r="C148" s="21" t="n">
        <f aca="false">IF(B148="-","-",IF(B148*0.65&lt;=50,FLOOR(B148*0.65,10),FLOOR(B148*0.65,50)))</f>
        <v>450</v>
      </c>
      <c r="D148" s="22"/>
    </row>
    <row r="149" customFormat="false" ht="24.95" hidden="false" customHeight="true" outlineLevel="0" collapsed="false">
      <c r="A149" s="17" t="s">
        <v>825</v>
      </c>
      <c r="B149" s="18" t="n">
        <v>244</v>
      </c>
      <c r="C149" s="21" t="n">
        <f aca="false">IF(B149="-","-",IF(B149*0.65&lt;=50,FLOOR(B149*0.65,10),FLOOR(B149*0.65,50)))</f>
        <v>150</v>
      </c>
      <c r="D149" s="22"/>
    </row>
    <row r="150" customFormat="false" ht="24.95" hidden="false" customHeight="true" outlineLevel="0" collapsed="false">
      <c r="A150" s="17" t="s">
        <v>826</v>
      </c>
      <c r="B150" s="18" t="n">
        <v>840</v>
      </c>
      <c r="C150" s="21" t="n">
        <f aca="false">IF(B150="-","-",IF(B150*0.65&lt;=50,FLOOR(B150*0.65,10),FLOOR(B150*0.65,50)))</f>
        <v>500</v>
      </c>
      <c r="D150" s="22"/>
    </row>
    <row r="151" customFormat="false" ht="24.95" hidden="false" customHeight="true" outlineLevel="0" collapsed="false">
      <c r="A151" s="17" t="s">
        <v>827</v>
      </c>
      <c r="B151" s="18" t="n">
        <v>172</v>
      </c>
      <c r="C151" s="21" t="n">
        <f aca="false">IF(B151="-","-",IF(B151*0.65&lt;=50,FLOOR(B151*0.65,10),FLOOR(B151*0.65,50)))</f>
        <v>100</v>
      </c>
      <c r="D151" s="22"/>
    </row>
    <row r="152" customFormat="false" ht="24.95" hidden="false" customHeight="true" outlineLevel="0" collapsed="false">
      <c r="A152" s="17" t="s">
        <v>828</v>
      </c>
      <c r="B152" s="18" t="n">
        <v>366</v>
      </c>
      <c r="C152" s="21" t="n">
        <f aca="false">IF(B152="-","-",IF(B152*0.65&lt;=50,FLOOR(B152*0.65,10),FLOOR(B152*0.65,50)))</f>
        <v>200</v>
      </c>
      <c r="D152" s="22"/>
    </row>
    <row r="153" customFormat="false" ht="24.95" hidden="false" customHeight="true" outlineLevel="0" collapsed="false">
      <c r="A153" s="17" t="s">
        <v>829</v>
      </c>
      <c r="B153" s="18" t="n">
        <v>1161</v>
      </c>
      <c r="C153" s="21" t="n">
        <f aca="false">IF(B153="-","-",IF(B153*0.65&lt;=50,FLOOR(B153*0.65,10),FLOOR(B153*0.65,50)))</f>
        <v>750</v>
      </c>
      <c r="D153" s="22"/>
    </row>
    <row r="154" customFormat="false" ht="24.95" hidden="false" customHeight="true" outlineLevel="0" collapsed="false">
      <c r="A154" s="17" t="s">
        <v>830</v>
      </c>
      <c r="B154" s="18" t="n">
        <v>375</v>
      </c>
      <c r="C154" s="21" t="n">
        <f aca="false">IF(B154="-","-",IF(B154*0.65&lt;=50,FLOOR(B154*0.65,10),FLOOR(B154*0.65,50)))</f>
        <v>200</v>
      </c>
      <c r="D154" s="22"/>
    </row>
    <row r="155" customFormat="false" ht="24.95" hidden="false" customHeight="true" outlineLevel="0" collapsed="false">
      <c r="A155" s="17" t="s">
        <v>831</v>
      </c>
      <c r="B155" s="18" t="n">
        <v>99</v>
      </c>
      <c r="C155" s="21" t="n">
        <f aca="false">IF(B155="-","-",IF(B155*0.65&lt;=50,FLOOR(B155*0.65,10),FLOOR(B155*0.65,50)))</f>
        <v>50</v>
      </c>
      <c r="D155" s="22"/>
    </row>
    <row r="156" customFormat="false" ht="24.95" hidden="false" customHeight="true" outlineLevel="0" collapsed="false">
      <c r="A156" s="17" t="s">
        <v>832</v>
      </c>
      <c r="B156" s="18" t="n">
        <v>718</v>
      </c>
      <c r="C156" s="21" t="n">
        <f aca="false">IF(B156="-","-",IF(B156*0.65&lt;=50,FLOOR(B156*0.65,10),FLOOR(B156*0.65,50)))</f>
        <v>450</v>
      </c>
      <c r="D156" s="22"/>
    </row>
    <row r="157" customFormat="false" ht="24.95" hidden="false" customHeight="true" outlineLevel="0" collapsed="false">
      <c r="A157" s="17" t="s">
        <v>833</v>
      </c>
      <c r="B157" s="18" t="n">
        <v>433</v>
      </c>
      <c r="C157" s="21" t="n">
        <f aca="false">IF(B157="-","-",IF(B157*0.65&lt;=50,FLOOR(B157*0.65,10),FLOOR(B157*0.65,50)))</f>
        <v>250</v>
      </c>
      <c r="D157" s="22"/>
    </row>
    <row r="158" customFormat="false" ht="24.95" hidden="false" customHeight="true" outlineLevel="0" collapsed="false">
      <c r="A158" s="17" t="s">
        <v>834</v>
      </c>
      <c r="B158" s="18" t="n">
        <v>453</v>
      </c>
      <c r="C158" s="21" t="n">
        <f aca="false">IF(B158="-","-",IF(B158*0.65&lt;=50,FLOOR(B158*0.65,10),FLOOR(B158*0.65,50)))</f>
        <v>250</v>
      </c>
      <c r="D158" s="22"/>
    </row>
    <row r="159" customFormat="false" ht="24.95" hidden="false" customHeight="true" outlineLevel="0" collapsed="false">
      <c r="A159" s="17" t="s">
        <v>835</v>
      </c>
      <c r="B159" s="18" t="n">
        <v>599</v>
      </c>
      <c r="C159" s="21" t="n">
        <f aca="false">IF(B159="-","-",IF(B159*0.65&lt;=50,FLOOR(B159*0.65,10),FLOOR(B159*0.65,50)))</f>
        <v>350</v>
      </c>
      <c r="D159" s="22"/>
    </row>
    <row r="160" customFormat="false" ht="24.95" hidden="false" customHeight="true" outlineLevel="0" collapsed="false">
      <c r="A160" s="17" t="s">
        <v>836</v>
      </c>
      <c r="B160" s="18" t="n">
        <v>738</v>
      </c>
      <c r="C160" s="21" t="n">
        <f aca="false">IF(B160="-","-",IF(B160*0.65&lt;=50,FLOOR(B160*0.65,10),FLOOR(B160*0.65,50)))</f>
        <v>450</v>
      </c>
      <c r="D160" s="22"/>
    </row>
    <row r="161" customFormat="false" ht="24.95" hidden="false" customHeight="true" outlineLevel="0" collapsed="false">
      <c r="A161" s="17" t="s">
        <v>837</v>
      </c>
      <c r="B161" s="18" t="n">
        <v>566</v>
      </c>
      <c r="C161" s="21" t="n">
        <f aca="false">IF(B161="-","-",IF(B161*0.65&lt;=50,FLOOR(B161*0.65,10),FLOOR(B161*0.65,50)))</f>
        <v>350</v>
      </c>
      <c r="D161" s="22"/>
    </row>
    <row r="162" customFormat="false" ht="24.95" hidden="false" customHeight="true" outlineLevel="0" collapsed="false">
      <c r="A162" s="17" t="s">
        <v>838</v>
      </c>
      <c r="B162" s="18" t="n">
        <v>588</v>
      </c>
      <c r="C162" s="21" t="n">
        <f aca="false">IF(B162="-","-",IF(B162*0.65&lt;=50,FLOOR(B162*0.65,10),FLOOR(B162*0.65,50)))</f>
        <v>350</v>
      </c>
      <c r="D162" s="22"/>
    </row>
    <row r="163" customFormat="false" ht="24.95" hidden="false" customHeight="true" outlineLevel="0" collapsed="false">
      <c r="A163" s="17" t="s">
        <v>839</v>
      </c>
      <c r="B163" s="18" t="n">
        <v>12</v>
      </c>
      <c r="C163" s="21" t="n">
        <f aca="false">IF(B163="-","-",IF(B163*0.65&lt;=50,FLOOR(B163*0.65,10),FLOOR(B163*0.65,50)))</f>
        <v>0</v>
      </c>
      <c r="D163" s="22"/>
    </row>
    <row r="164" customFormat="false" ht="24.95" hidden="false" customHeight="true" outlineLevel="0" collapsed="false">
      <c r="A164" s="17" t="s">
        <v>840</v>
      </c>
      <c r="B164" s="18" t="n">
        <v>505</v>
      </c>
      <c r="C164" s="21" t="n">
        <f aca="false">IF(B164="-","-",IF(B164*0.65&lt;=50,FLOOR(B164*0.65,10),FLOOR(B164*0.65,50)))</f>
        <v>300</v>
      </c>
      <c r="D164" s="22"/>
    </row>
    <row r="165" customFormat="false" ht="24.95" hidden="false" customHeight="true" outlineLevel="0" collapsed="false">
      <c r="A165" s="17" t="s">
        <v>841</v>
      </c>
      <c r="B165" s="18" t="n">
        <v>352</v>
      </c>
      <c r="C165" s="21" t="n">
        <f aca="false">IF(B165="-","-",IF(B165*0.65&lt;=50,FLOOR(B165*0.65,10),FLOOR(B165*0.65,50)))</f>
        <v>200</v>
      </c>
      <c r="D165" s="22"/>
    </row>
    <row r="166" customFormat="false" ht="24.95" hidden="false" customHeight="true" outlineLevel="0" collapsed="false">
      <c r="A166" s="17" t="s">
        <v>842</v>
      </c>
      <c r="B166" s="18" t="n">
        <v>791</v>
      </c>
      <c r="C166" s="21" t="n">
        <f aca="false">IF(B166="-","-",IF(B166*0.65&lt;=50,FLOOR(B166*0.65,10),FLOOR(B166*0.65,50)))</f>
        <v>500</v>
      </c>
      <c r="D166" s="22"/>
    </row>
    <row r="167" customFormat="false" ht="24.95" hidden="false" customHeight="true" outlineLevel="0" collapsed="false">
      <c r="A167" s="17" t="s">
        <v>843</v>
      </c>
      <c r="B167" s="18" t="n">
        <v>589</v>
      </c>
      <c r="C167" s="21" t="n">
        <f aca="false">IF(B167="-","-",IF(B167*0.65&lt;=50,FLOOR(B167*0.65,10),FLOOR(B167*0.65,50)))</f>
        <v>350</v>
      </c>
      <c r="D167" s="22"/>
    </row>
    <row r="168" customFormat="false" ht="24.95" hidden="false" customHeight="true" outlineLevel="0" collapsed="false">
      <c r="A168" s="17" t="s">
        <v>844</v>
      </c>
      <c r="B168" s="18" t="n">
        <v>1202</v>
      </c>
      <c r="C168" s="21" t="n">
        <f aca="false">IF(B168="-","-",IF(B168*0.65&lt;=50,FLOOR(B168*0.65,10),FLOOR(B168*0.65,50)))</f>
        <v>750</v>
      </c>
      <c r="D168" s="22"/>
    </row>
    <row r="169" customFormat="false" ht="24.95" hidden="false" customHeight="true" outlineLevel="0" collapsed="false">
      <c r="A169" s="17" t="s">
        <v>845</v>
      </c>
      <c r="B169" s="18" t="n">
        <v>780</v>
      </c>
      <c r="C169" s="21" t="n">
        <f aca="false">IF(B169="-","-",IF(B169*0.65&lt;=50,FLOOR(B169*0.65,10),FLOOR(B169*0.65,50)))</f>
        <v>500</v>
      </c>
      <c r="D169" s="22"/>
    </row>
    <row r="170" customFormat="false" ht="24.95" hidden="false" customHeight="true" outlineLevel="0" collapsed="false">
      <c r="A170" s="17" t="s">
        <v>846</v>
      </c>
      <c r="B170" s="18" t="n">
        <v>232</v>
      </c>
      <c r="C170" s="21" t="n">
        <f aca="false">IF(B170="-","-",IF(B170*0.65&lt;=50,FLOOR(B170*0.65,10),FLOOR(B170*0.65,50)))</f>
        <v>150</v>
      </c>
      <c r="D170" s="22"/>
    </row>
    <row r="171" customFormat="false" ht="24.95" hidden="false" customHeight="true" outlineLevel="0" collapsed="false">
      <c r="A171" s="17" t="s">
        <v>847</v>
      </c>
      <c r="B171" s="18" t="n">
        <v>1009</v>
      </c>
      <c r="C171" s="21" t="n">
        <f aca="false">IF(B171="-","-",IF(B171*0.65&lt;=50,FLOOR(B171*0.65,10),FLOOR(B171*0.65,50)))</f>
        <v>650</v>
      </c>
      <c r="D171" s="22"/>
    </row>
    <row r="172" customFormat="false" ht="24.95" hidden="false" customHeight="true" outlineLevel="0" collapsed="false">
      <c r="A172" s="17" t="s">
        <v>848</v>
      </c>
      <c r="B172" s="18" t="n">
        <v>81</v>
      </c>
      <c r="C172" s="21" t="n">
        <f aca="false">IF(B172="-","-",IF(B172*0.65&lt;=50,FLOOR(B172*0.65,10),FLOOR(B172*0.65,50)))</f>
        <v>50</v>
      </c>
      <c r="D172" s="22"/>
    </row>
    <row r="173" customFormat="false" ht="24.95" hidden="false" customHeight="true" outlineLevel="0" collapsed="false">
      <c r="A173" s="17" t="s">
        <v>849</v>
      </c>
      <c r="B173" s="18" t="n">
        <v>210</v>
      </c>
      <c r="C173" s="21" t="n">
        <f aca="false">IF(B173="-","-",IF(B173*0.65&lt;=50,FLOOR(B173*0.65,10),FLOOR(B173*0.65,50)))</f>
        <v>100</v>
      </c>
      <c r="D173" s="22"/>
    </row>
    <row r="174" customFormat="false" ht="24.95" hidden="false" customHeight="true" outlineLevel="0" collapsed="false">
      <c r="A174" s="17" t="s">
        <v>850</v>
      </c>
      <c r="B174" s="18" t="n">
        <v>1312</v>
      </c>
      <c r="C174" s="21" t="n">
        <f aca="false">IF(B174="-","-",IF(B174*0.65&lt;=50,FLOOR(B174*0.65,10),FLOOR(B174*0.65,50)))</f>
        <v>850</v>
      </c>
      <c r="D174" s="22"/>
    </row>
    <row r="175" customFormat="false" ht="24.95" hidden="false" customHeight="true" outlineLevel="0" collapsed="false">
      <c r="A175" s="17" t="s">
        <v>851</v>
      </c>
      <c r="B175" s="18" t="n">
        <v>11</v>
      </c>
      <c r="C175" s="21" t="n">
        <f aca="false">IF(B175="-","-",IF(B175*0.65&lt;=50,FLOOR(B175*0.65,10),FLOOR(B175*0.65,50)))</f>
        <v>0</v>
      </c>
      <c r="D175" s="22"/>
    </row>
    <row r="176" customFormat="false" ht="24.95" hidden="false" customHeight="true" outlineLevel="0" collapsed="false">
      <c r="A176" s="17" t="s">
        <v>852</v>
      </c>
      <c r="B176" s="18" t="n">
        <v>52</v>
      </c>
      <c r="C176" s="21" t="n">
        <f aca="false">IF(B176="-","-",IF(B176*0.65&lt;=50,FLOOR(B176*0.65,10),FLOOR(B176*0.65,50)))</f>
        <v>30</v>
      </c>
      <c r="D176" s="22"/>
    </row>
    <row r="177" customFormat="false" ht="24.95" hidden="false" customHeight="true" outlineLevel="0" collapsed="false">
      <c r="A177" s="17" t="s">
        <v>853</v>
      </c>
      <c r="B177" s="18" t="n">
        <v>104</v>
      </c>
      <c r="C177" s="21" t="n">
        <f aca="false">IF(B177="-","-",IF(B177*0.65&lt;=50,FLOOR(B177*0.65,10),FLOOR(B177*0.65,50)))</f>
        <v>50</v>
      </c>
      <c r="D177" s="22"/>
    </row>
    <row r="178" customFormat="false" ht="24.95" hidden="false" customHeight="true" outlineLevel="0" collapsed="false">
      <c r="A178" s="17" t="s">
        <v>854</v>
      </c>
      <c r="B178" s="18" t="n">
        <v>4</v>
      </c>
      <c r="C178" s="21" t="n">
        <f aca="false">IF(B178="-","-",IF(B178*0.65&lt;=50,FLOOR(B178*0.65,10),FLOOR(B178*0.65,50)))</f>
        <v>0</v>
      </c>
      <c r="D178" s="22"/>
    </row>
    <row r="179" customFormat="false" ht="24.95" hidden="false" customHeight="true" outlineLevel="0" collapsed="false">
      <c r="A179" s="17" t="s">
        <v>855</v>
      </c>
      <c r="B179" s="18" t="n">
        <v>449</v>
      </c>
      <c r="C179" s="21" t="n">
        <f aca="false">IF(B179="-","-",IF(B179*0.65&lt;=50,FLOOR(B179*0.65,10),FLOOR(B179*0.65,50)))</f>
        <v>250</v>
      </c>
      <c r="D179" s="22"/>
    </row>
    <row r="180" customFormat="false" ht="24.95" hidden="false" customHeight="true" outlineLevel="0" collapsed="false">
      <c r="A180" s="17" t="s">
        <v>856</v>
      </c>
      <c r="B180" s="18" t="n">
        <v>660</v>
      </c>
      <c r="C180" s="21" t="n">
        <f aca="false">IF(B180="-","-",IF(B180*0.65&lt;=50,FLOOR(B180*0.65,10),FLOOR(B180*0.65,50)))</f>
        <v>400</v>
      </c>
      <c r="D180" s="22"/>
    </row>
    <row r="181" customFormat="false" ht="24.95" hidden="false" customHeight="true" outlineLevel="0" collapsed="false">
      <c r="A181" s="17" t="s">
        <v>857</v>
      </c>
      <c r="B181" s="18" t="n">
        <v>275</v>
      </c>
      <c r="C181" s="21" t="n">
        <f aca="false">IF(B181="-","-",IF(B181*0.65&lt;=50,FLOOR(B181*0.65,10),FLOOR(B181*0.65,50)))</f>
        <v>150</v>
      </c>
      <c r="D181" s="22"/>
    </row>
    <row r="182" customFormat="false" ht="24.95" hidden="false" customHeight="true" outlineLevel="0" collapsed="false">
      <c r="A182" s="17" t="s">
        <v>858</v>
      </c>
      <c r="B182" s="18" t="n">
        <v>465</v>
      </c>
      <c r="C182" s="21" t="n">
        <f aca="false">IF(B182="-","-",IF(B182*0.65&lt;=50,FLOOR(B182*0.65,10),FLOOR(B182*0.65,50)))</f>
        <v>300</v>
      </c>
      <c r="D182" s="22"/>
    </row>
    <row r="183" customFormat="false" ht="24.95" hidden="false" customHeight="true" outlineLevel="0" collapsed="false">
      <c r="A183" s="17" t="s">
        <v>859</v>
      </c>
      <c r="B183" s="18" t="n">
        <v>109</v>
      </c>
      <c r="C183" s="21" t="n">
        <f aca="false">IF(B183="-","-",IF(B183*0.65&lt;=50,FLOOR(B183*0.65,10),FLOOR(B183*0.65,50)))</f>
        <v>50</v>
      </c>
      <c r="D183" s="22"/>
    </row>
    <row r="184" customFormat="false" ht="24.95" hidden="false" customHeight="true" outlineLevel="0" collapsed="false">
      <c r="A184" s="17" t="s">
        <v>860</v>
      </c>
      <c r="B184" s="18" t="n">
        <v>989</v>
      </c>
      <c r="C184" s="21" t="n">
        <f aca="false">IF(B184="-","-",IF(B184*0.65&lt;=50,FLOOR(B184*0.65,10),FLOOR(B184*0.65,50)))</f>
        <v>600</v>
      </c>
      <c r="D184" s="22"/>
    </row>
    <row r="185" customFormat="false" ht="24.95" hidden="false" customHeight="true" outlineLevel="0" collapsed="false">
      <c r="A185" s="17" t="s">
        <v>861</v>
      </c>
      <c r="B185" s="18" t="n">
        <v>682</v>
      </c>
      <c r="C185" s="21" t="n">
        <f aca="false">IF(B185="-","-",IF(B185*0.65&lt;=50,FLOOR(B185*0.65,10),FLOOR(B185*0.65,50)))</f>
        <v>400</v>
      </c>
      <c r="D185" s="22"/>
    </row>
    <row r="186" customFormat="false" ht="24.95" hidden="false" customHeight="true" outlineLevel="0" collapsed="false">
      <c r="A186" s="17" t="s">
        <v>862</v>
      </c>
      <c r="B186" s="18" t="n">
        <v>595</v>
      </c>
      <c r="C186" s="21" t="n">
        <f aca="false">IF(B186="-","-",IF(B186*0.65&lt;=50,FLOOR(B186*0.65,10),FLOOR(B186*0.65,50)))</f>
        <v>350</v>
      </c>
      <c r="D186" s="22"/>
    </row>
    <row r="187" customFormat="false" ht="24.95" hidden="false" customHeight="true" outlineLevel="0" collapsed="false">
      <c r="A187" s="17" t="s">
        <v>863</v>
      </c>
      <c r="B187" s="18" t="n">
        <v>347</v>
      </c>
      <c r="C187" s="21" t="n">
        <f aca="false">IF(B187="-","-",IF(B187*0.65&lt;=50,FLOOR(B187*0.65,10),FLOOR(B187*0.65,50)))</f>
        <v>200</v>
      </c>
      <c r="D187" s="22"/>
    </row>
    <row r="188" customFormat="false" ht="24.95" hidden="false" customHeight="true" outlineLevel="0" collapsed="false">
      <c r="A188" s="17" t="s">
        <v>864</v>
      </c>
      <c r="B188" s="18" t="n">
        <v>346</v>
      </c>
      <c r="C188" s="21" t="n">
        <f aca="false">IF(B188="-","-",IF(B188*0.65&lt;=50,FLOOR(B188*0.65,10),FLOOR(B188*0.65,50)))</f>
        <v>200</v>
      </c>
      <c r="D188" s="22"/>
    </row>
    <row r="189" customFormat="false" ht="24.95" hidden="false" customHeight="true" outlineLevel="0" collapsed="false">
      <c r="A189" s="17" t="s">
        <v>865</v>
      </c>
      <c r="B189" s="18" t="n">
        <v>192</v>
      </c>
      <c r="C189" s="21" t="n">
        <f aca="false">IF(B189="-","-",IF(B189*0.65&lt;=50,FLOOR(B189*0.65,10),FLOOR(B189*0.65,50)))</f>
        <v>100</v>
      </c>
      <c r="D189" s="22"/>
    </row>
    <row r="190" customFormat="false" ht="24.95" hidden="false" customHeight="true" outlineLevel="0" collapsed="false">
      <c r="A190" s="17" t="s">
        <v>866</v>
      </c>
      <c r="B190" s="18" t="n">
        <v>319</v>
      </c>
      <c r="C190" s="21" t="n">
        <f aca="false">IF(B190="-","-",IF(B190*0.65&lt;=50,FLOOR(B190*0.65,10),FLOOR(B190*0.65,50)))</f>
        <v>200</v>
      </c>
      <c r="D190" s="22"/>
    </row>
    <row r="191" customFormat="false" ht="24.95" hidden="false" customHeight="true" outlineLevel="0" collapsed="false">
      <c r="A191" s="17" t="s">
        <v>867</v>
      </c>
      <c r="B191" s="18" t="n">
        <v>426</v>
      </c>
      <c r="C191" s="21" t="n">
        <f aca="false">IF(B191="-","-",IF(B191*0.65&lt;=50,FLOOR(B191*0.65,10),FLOOR(B191*0.65,50)))</f>
        <v>250</v>
      </c>
      <c r="D191" s="22"/>
    </row>
    <row r="192" customFormat="false" ht="24.95" hidden="false" customHeight="true" outlineLevel="0" collapsed="false">
      <c r="A192" s="17" t="s">
        <v>868</v>
      </c>
      <c r="B192" s="18" t="n">
        <v>13</v>
      </c>
      <c r="C192" s="21" t="n">
        <f aca="false">IF(B192="-","-",IF(B192*0.65&lt;=50,FLOOR(B192*0.65,10),FLOOR(B192*0.65,50)))</f>
        <v>0</v>
      </c>
      <c r="D192" s="22"/>
    </row>
    <row r="193" customFormat="false" ht="24.95" hidden="false" customHeight="true" outlineLevel="0" collapsed="false">
      <c r="A193" s="17" t="s">
        <v>869</v>
      </c>
      <c r="B193" s="18" t="n">
        <v>5</v>
      </c>
      <c r="C193" s="21" t="n">
        <f aca="false">IF(B193="-","-",IF(B193*0.65&lt;=50,FLOOR(B193*0.65,10),FLOOR(B193*0.65,50)))</f>
        <v>0</v>
      </c>
      <c r="D193" s="22"/>
    </row>
    <row r="194" customFormat="false" ht="24.95" hidden="false" customHeight="true" outlineLevel="0" collapsed="false">
      <c r="A194" s="17" t="s">
        <v>870</v>
      </c>
      <c r="B194" s="18" t="n">
        <v>13</v>
      </c>
      <c r="C194" s="21" t="n">
        <f aca="false">IF(B194="-","-",IF(B194*0.65&lt;=50,FLOOR(B194*0.65,10),FLOOR(B194*0.65,50)))</f>
        <v>0</v>
      </c>
      <c r="D194" s="22"/>
    </row>
    <row r="195" customFormat="false" ht="24.95" hidden="false" customHeight="true" outlineLevel="0" collapsed="false">
      <c r="A195" s="17" t="s">
        <v>871</v>
      </c>
      <c r="B195" s="18" t="n">
        <v>3</v>
      </c>
      <c r="C195" s="21" t="n">
        <f aca="false">IF(B195="-","-",IF(B195*0.65&lt;=50,FLOOR(B195*0.65,10),FLOOR(B195*0.65,50)))</f>
        <v>0</v>
      </c>
      <c r="D195" s="22"/>
    </row>
    <row r="196" customFormat="false" ht="24.95" hidden="false" customHeight="true" outlineLevel="0" collapsed="false">
      <c r="A196" s="17" t="s">
        <v>872</v>
      </c>
      <c r="B196" s="18" t="n">
        <v>429</v>
      </c>
      <c r="C196" s="21" t="n">
        <f aca="false">IF(B196="-","-",IF(B196*0.65&lt;=50,FLOOR(B196*0.65,10),FLOOR(B196*0.65,50)))</f>
        <v>250</v>
      </c>
      <c r="D196" s="22"/>
    </row>
    <row r="197" customFormat="false" ht="24.95" hidden="false" customHeight="true" outlineLevel="0" collapsed="false">
      <c r="A197" s="17" t="s">
        <v>873</v>
      </c>
      <c r="B197" s="18" t="n">
        <v>118</v>
      </c>
      <c r="C197" s="21" t="n">
        <f aca="false">IF(B197="-","-",IF(B197*0.65&lt;=50,FLOOR(B197*0.65,10),FLOOR(B197*0.65,50)))</f>
        <v>50</v>
      </c>
      <c r="D197" s="22"/>
    </row>
    <row r="198" customFormat="false" ht="24.95" hidden="false" customHeight="true" outlineLevel="0" collapsed="false">
      <c r="A198" s="17" t="s">
        <v>874</v>
      </c>
      <c r="B198" s="18" t="n">
        <v>849</v>
      </c>
      <c r="C198" s="21" t="n">
        <f aca="false">IF(B198="-","-",IF(B198*0.65&lt;=50,FLOOR(B198*0.65,10),FLOOR(B198*0.65,50)))</f>
        <v>550</v>
      </c>
      <c r="D198" s="22"/>
    </row>
    <row r="199" customFormat="false" ht="24.95" hidden="false" customHeight="true" outlineLevel="0" collapsed="false">
      <c r="A199" s="17" t="s">
        <v>875</v>
      </c>
      <c r="B199" s="18" t="n">
        <v>1785</v>
      </c>
      <c r="C199" s="21" t="n">
        <f aca="false">IF(B199="-","-",IF(B199*0.65&lt;=50,FLOOR(B199*0.65,10),FLOOR(B199*0.65,50)))</f>
        <v>1150</v>
      </c>
      <c r="D199" s="22"/>
    </row>
    <row r="200" customFormat="false" ht="24.95" hidden="false" customHeight="true" outlineLevel="0" collapsed="false">
      <c r="A200" s="17" t="s">
        <v>876</v>
      </c>
      <c r="B200" s="18" t="n">
        <v>1078</v>
      </c>
      <c r="C200" s="21" t="n">
        <f aca="false">IF(B200="-","-",IF(B200*0.65&lt;=50,FLOOR(B200*0.65,10),FLOOR(B200*0.65,50)))</f>
        <v>700</v>
      </c>
      <c r="D200" s="22"/>
    </row>
    <row r="201" customFormat="false" ht="24.95" hidden="false" customHeight="true" outlineLevel="0" collapsed="false">
      <c r="A201" s="17" t="s">
        <v>877</v>
      </c>
      <c r="B201" s="18" t="n">
        <v>1017</v>
      </c>
      <c r="C201" s="21" t="n">
        <f aca="false">IF(B201="-","-",IF(B201*0.65&lt;=50,FLOOR(B201*0.65,10),FLOOR(B201*0.65,50)))</f>
        <v>650</v>
      </c>
      <c r="D201" s="22"/>
    </row>
    <row r="202" customFormat="false" ht="24.95" hidden="false" customHeight="true" outlineLevel="0" collapsed="false">
      <c r="A202" s="17" t="s">
        <v>878</v>
      </c>
      <c r="B202" s="18" t="n">
        <v>696</v>
      </c>
      <c r="C202" s="21" t="n">
        <f aca="false">IF(B202="-","-",IF(B202*0.65&lt;=50,FLOOR(B202*0.65,10),FLOOR(B202*0.65,50)))</f>
        <v>450</v>
      </c>
      <c r="D202" s="22"/>
    </row>
    <row r="203" customFormat="false" ht="24.95" hidden="false" customHeight="true" outlineLevel="0" collapsed="false">
      <c r="A203" s="17" t="s">
        <v>879</v>
      </c>
      <c r="B203" s="18" t="n">
        <v>296</v>
      </c>
      <c r="C203" s="21" t="n">
        <f aca="false">IF(B203="-","-",IF(B203*0.65&lt;=50,FLOOR(B203*0.65,10),FLOOR(B203*0.65,50)))</f>
        <v>150</v>
      </c>
      <c r="D203" s="22"/>
    </row>
    <row r="204" customFormat="false" ht="24.95" hidden="false" customHeight="true" outlineLevel="0" collapsed="false">
      <c r="A204" s="17" t="s">
        <v>880</v>
      </c>
      <c r="B204" s="18" t="n">
        <v>788</v>
      </c>
      <c r="C204" s="21" t="n">
        <f aca="false">IF(B204="-","-",IF(B204*0.65&lt;=50,FLOOR(B204*0.65,10),FLOOR(B204*0.65,50)))</f>
        <v>500</v>
      </c>
      <c r="D204" s="22"/>
    </row>
    <row r="205" customFormat="false" ht="24.95" hidden="false" customHeight="true" outlineLevel="0" collapsed="false">
      <c r="A205" s="17" t="s">
        <v>881</v>
      </c>
      <c r="B205" s="18" t="n">
        <v>428</v>
      </c>
      <c r="C205" s="21" t="n">
        <f aca="false">IF(B205="-","-",IF(B205*0.65&lt;=50,FLOOR(B205*0.65,10),FLOOR(B205*0.65,50)))</f>
        <v>250</v>
      </c>
      <c r="D205" s="22"/>
    </row>
    <row r="206" customFormat="false" ht="24.95" hidden="false" customHeight="true" outlineLevel="0" collapsed="false">
      <c r="A206" s="17" t="s">
        <v>882</v>
      </c>
      <c r="B206" s="18" t="n">
        <v>496</v>
      </c>
      <c r="C206" s="21" t="n">
        <f aca="false">IF(B206="-","-",IF(B206*0.65&lt;=50,FLOOR(B206*0.65,10),FLOOR(B206*0.65,50)))</f>
        <v>300</v>
      </c>
      <c r="D206" s="22"/>
    </row>
    <row r="207" customFormat="false" ht="24.95" hidden="false" customHeight="true" outlineLevel="0" collapsed="false">
      <c r="A207" s="17" t="s">
        <v>883</v>
      </c>
      <c r="B207" s="18" t="n">
        <v>91</v>
      </c>
      <c r="C207" s="21" t="n">
        <f aca="false">IF(B207="-","-",IF(B207*0.65&lt;=50,FLOOR(B207*0.65,10),FLOOR(B207*0.65,50)))</f>
        <v>50</v>
      </c>
      <c r="D207" s="22"/>
    </row>
    <row r="208" customFormat="false" ht="24.95" hidden="false" customHeight="true" outlineLevel="0" collapsed="false">
      <c r="A208" s="17" t="s">
        <v>884</v>
      </c>
      <c r="B208" s="18" t="n">
        <v>499</v>
      </c>
      <c r="C208" s="21" t="n">
        <f aca="false">IF(B208="-","-",IF(B208*0.65&lt;=50,FLOOR(B208*0.65,10),FLOOR(B208*0.65,50)))</f>
        <v>300</v>
      </c>
      <c r="D208" s="22"/>
    </row>
    <row r="209" customFormat="false" ht="24.95" hidden="false" customHeight="true" outlineLevel="0" collapsed="false">
      <c r="A209" s="17" t="s">
        <v>885</v>
      </c>
      <c r="B209" s="18" t="n">
        <v>574</v>
      </c>
      <c r="C209" s="21" t="n">
        <f aca="false">IF(B209="-","-",IF(B209*0.65&lt;=50,FLOOR(B209*0.65,10),FLOOR(B209*0.65,50)))</f>
        <v>350</v>
      </c>
      <c r="D209" s="22"/>
    </row>
    <row r="210" customFormat="false" ht="24.95" hidden="false" customHeight="true" outlineLevel="0" collapsed="false">
      <c r="A210" s="17" t="s">
        <v>886</v>
      </c>
      <c r="B210" s="18" t="n">
        <v>381</v>
      </c>
      <c r="C210" s="21" t="n">
        <f aca="false">IF(B210="-","-",IF(B210*0.65&lt;=50,FLOOR(B210*0.65,10),FLOOR(B210*0.65,50)))</f>
        <v>200</v>
      </c>
      <c r="D210" s="22"/>
    </row>
    <row r="211" customFormat="false" ht="24.95" hidden="false" customHeight="true" outlineLevel="0" collapsed="false">
      <c r="A211" s="17" t="s">
        <v>887</v>
      </c>
      <c r="B211" s="18" t="n">
        <v>1236</v>
      </c>
      <c r="C211" s="21" t="n">
        <f aca="false">IF(B211="-","-",IF(B211*0.65&lt;=50,FLOOR(B211*0.65,10),FLOOR(B211*0.65,50)))</f>
        <v>800</v>
      </c>
      <c r="D211" s="22"/>
    </row>
    <row r="212" customFormat="false" ht="24.95" hidden="false" customHeight="true" outlineLevel="0" collapsed="false">
      <c r="A212" s="17" t="s">
        <v>888</v>
      </c>
      <c r="B212" s="18" t="n">
        <v>1172</v>
      </c>
      <c r="C212" s="21" t="n">
        <f aca="false">IF(B212="-","-",IF(B212*0.65&lt;=50,FLOOR(B212*0.65,10),FLOOR(B212*0.65,50)))</f>
        <v>750</v>
      </c>
      <c r="D212" s="22"/>
    </row>
    <row r="213" customFormat="false" ht="24.95" hidden="false" customHeight="true" outlineLevel="0" collapsed="false">
      <c r="A213" s="17" t="s">
        <v>889</v>
      </c>
      <c r="B213" s="18" t="n">
        <v>478</v>
      </c>
      <c r="C213" s="21" t="n">
        <f aca="false">IF(B213="-","-",IF(B213*0.65&lt;=50,FLOOR(B213*0.65,10),FLOOR(B213*0.65,50)))</f>
        <v>300</v>
      </c>
      <c r="D213" s="22"/>
    </row>
    <row r="214" customFormat="false" ht="24.95" hidden="false" customHeight="true" outlineLevel="0" collapsed="false">
      <c r="A214" s="17" t="s">
        <v>890</v>
      </c>
      <c r="B214" s="18" t="n">
        <v>667</v>
      </c>
      <c r="C214" s="21" t="n">
        <f aca="false">IF(B214="-","-",IF(B214*0.65&lt;=50,FLOOR(B214*0.65,10),FLOOR(B214*0.65,50)))</f>
        <v>400</v>
      </c>
      <c r="D214" s="22"/>
    </row>
    <row r="215" customFormat="false" ht="24.95" hidden="false" customHeight="true" outlineLevel="0" collapsed="false">
      <c r="A215" s="17" t="s">
        <v>891</v>
      </c>
      <c r="B215" s="18" t="n">
        <v>342</v>
      </c>
      <c r="C215" s="21" t="n">
        <f aca="false">IF(B215="-","-",IF(B215*0.65&lt;=50,FLOOR(B215*0.65,10),FLOOR(B215*0.65,50)))</f>
        <v>200</v>
      </c>
      <c r="D215" s="22"/>
    </row>
    <row r="216" customFormat="false" ht="24.95" hidden="false" customHeight="true" outlineLevel="0" collapsed="false">
      <c r="A216" s="17" t="s">
        <v>892</v>
      </c>
      <c r="B216" s="18" t="n">
        <v>905</v>
      </c>
      <c r="C216" s="21" t="n">
        <f aca="false">IF(B216="-","-",IF(B216*0.65&lt;=50,FLOOR(B216*0.65,10),FLOOR(B216*0.65,50)))</f>
        <v>550</v>
      </c>
      <c r="D216" s="22"/>
    </row>
    <row r="217" customFormat="false" ht="24.95" hidden="false" customHeight="true" outlineLevel="0" collapsed="false">
      <c r="A217" s="17" t="s">
        <v>893</v>
      </c>
      <c r="B217" s="18" t="n">
        <v>519</v>
      </c>
      <c r="C217" s="21" t="n">
        <f aca="false">IF(B217="-","-",IF(B217*0.65&lt;=50,FLOOR(B217*0.65,10),FLOOR(B217*0.65,50)))</f>
        <v>300</v>
      </c>
      <c r="D217" s="22"/>
    </row>
    <row r="218" customFormat="false" ht="24.95" hidden="false" customHeight="true" outlineLevel="0" collapsed="false">
      <c r="A218" s="17" t="s">
        <v>894</v>
      </c>
      <c r="B218" s="18" t="n">
        <v>8</v>
      </c>
      <c r="C218" s="21" t="n">
        <f aca="false">IF(B218="-","-",IF(B218*0.65&lt;=50,FLOOR(B218*0.65,10),FLOOR(B218*0.65,50)))</f>
        <v>0</v>
      </c>
      <c r="D218" s="22"/>
    </row>
    <row r="219" customFormat="false" ht="24.95" hidden="false" customHeight="true" outlineLevel="0" collapsed="false">
      <c r="A219" s="17" t="s">
        <v>895</v>
      </c>
      <c r="B219" s="18" t="n">
        <v>25</v>
      </c>
      <c r="C219" s="21" t="n">
        <f aca="false">IF(B219="-","-",IF(B219*0.65&lt;=50,FLOOR(B219*0.65,10),FLOOR(B219*0.65,50)))</f>
        <v>10</v>
      </c>
      <c r="D219" s="22"/>
    </row>
    <row r="220" customFormat="false" ht="24.95" hidden="false" customHeight="true" outlineLevel="0" collapsed="false">
      <c r="A220" s="17" t="s">
        <v>896</v>
      </c>
      <c r="B220" s="18" t="n">
        <v>7</v>
      </c>
      <c r="C220" s="21" t="n">
        <f aca="false">IF(B220="-","-",IF(B220*0.65&lt;=50,FLOOR(B220*0.65,10),FLOOR(B220*0.65,50)))</f>
        <v>0</v>
      </c>
      <c r="D220" s="22"/>
    </row>
    <row r="221" customFormat="false" ht="24.95" hidden="false" customHeight="true" outlineLevel="0" collapsed="false">
      <c r="A221" s="17" t="s">
        <v>897</v>
      </c>
      <c r="B221" s="18" t="n">
        <v>53</v>
      </c>
      <c r="C221" s="21" t="n">
        <f aca="false">IF(B221="-","-",IF(B221*0.65&lt;=50,FLOOR(B221*0.65,10),FLOOR(B221*0.65,50)))</f>
        <v>30</v>
      </c>
      <c r="D221" s="22"/>
    </row>
    <row r="222" customFormat="false" ht="24.95" hidden="false" customHeight="true" outlineLevel="0" collapsed="false">
      <c r="A222" s="17" t="s">
        <v>898</v>
      </c>
      <c r="B222" s="18" t="n">
        <v>322</v>
      </c>
      <c r="C222" s="21" t="n">
        <f aca="false">IF(B222="-","-",IF(B222*0.65&lt;=50,FLOOR(B222*0.65,10),FLOOR(B222*0.65,50)))</f>
        <v>200</v>
      </c>
      <c r="D222" s="22"/>
    </row>
    <row r="223" customFormat="false" ht="24.95" hidden="false" customHeight="true" outlineLevel="0" collapsed="false">
      <c r="A223" s="17" t="s">
        <v>899</v>
      </c>
      <c r="B223" s="18" t="n">
        <v>2</v>
      </c>
      <c r="C223" s="21" t="n">
        <f aca="false">IF(B223="-","-",IF(B223*0.65&lt;=50,FLOOR(B223*0.65,10),FLOOR(B223*0.65,50)))</f>
        <v>0</v>
      </c>
      <c r="D223" s="22"/>
    </row>
    <row r="224" customFormat="false" ht="24.95" hidden="false" customHeight="true" outlineLevel="0" collapsed="false">
      <c r="A224" s="17" t="s">
        <v>900</v>
      </c>
      <c r="B224" s="18" t="n">
        <v>481</v>
      </c>
      <c r="C224" s="21" t="n">
        <f aca="false">IF(B224="-","-",IF(B224*0.65&lt;=50,FLOOR(B224*0.65,10),FLOOR(B224*0.65,50)))</f>
        <v>300</v>
      </c>
      <c r="D224" s="22"/>
    </row>
    <row r="225" customFormat="false" ht="24.95" hidden="false" customHeight="true" outlineLevel="0" collapsed="false">
      <c r="A225" s="17" t="s">
        <v>901</v>
      </c>
      <c r="B225" s="18" t="n">
        <v>504</v>
      </c>
      <c r="C225" s="21" t="n">
        <f aca="false">IF(B225="-","-",IF(B225*0.65&lt;=50,FLOOR(B225*0.65,10),FLOOR(B225*0.65,50)))</f>
        <v>300</v>
      </c>
      <c r="D225" s="22"/>
    </row>
    <row r="226" customFormat="false" ht="24.95" hidden="false" customHeight="true" outlineLevel="0" collapsed="false">
      <c r="A226" s="17" t="s">
        <v>902</v>
      </c>
      <c r="B226" s="18" t="n">
        <v>25</v>
      </c>
      <c r="C226" s="21" t="n">
        <f aca="false">IF(B226="-","-",IF(B226*0.65&lt;=50,FLOOR(B226*0.65,10),FLOOR(B226*0.65,50)))</f>
        <v>10</v>
      </c>
      <c r="D226" s="22"/>
    </row>
    <row r="227" customFormat="false" ht="24.95" hidden="false" customHeight="true" outlineLevel="0" collapsed="false">
      <c r="A227" s="17" t="s">
        <v>903</v>
      </c>
      <c r="B227" s="18" t="n">
        <v>20</v>
      </c>
      <c r="C227" s="21" t="n">
        <f aca="false">IF(B227="-","-",IF(B227*0.65&lt;=50,FLOOR(B227*0.65,10),FLOOR(B227*0.65,50)))</f>
        <v>10</v>
      </c>
      <c r="D227" s="22"/>
    </row>
    <row r="228" customFormat="false" ht="24.95" hidden="false" customHeight="true" outlineLevel="0" collapsed="false">
      <c r="A228" s="17" t="s">
        <v>904</v>
      </c>
      <c r="B228" s="18" t="n">
        <v>597</v>
      </c>
      <c r="C228" s="21" t="n">
        <f aca="false">IF(B228="-","-",IF(B228*0.65&lt;=50,FLOOR(B228*0.65,10),FLOOR(B228*0.65,50)))</f>
        <v>350</v>
      </c>
      <c r="D228" s="22"/>
    </row>
    <row r="229" customFormat="false" ht="24.95" hidden="false" customHeight="true" outlineLevel="0" collapsed="false">
      <c r="A229" s="17" t="s">
        <v>905</v>
      </c>
      <c r="B229" s="18" t="n">
        <v>1134</v>
      </c>
      <c r="C229" s="21" t="n">
        <f aca="false">IF(B229="-","-",IF(B229*0.65&lt;=50,FLOOR(B229*0.65,10),FLOOR(B229*0.65,50)))</f>
        <v>700</v>
      </c>
      <c r="D229" s="22"/>
    </row>
    <row r="230" customFormat="false" ht="24.95" hidden="false" customHeight="true" outlineLevel="0" collapsed="false">
      <c r="A230" s="17" t="s">
        <v>906</v>
      </c>
      <c r="B230" s="18" t="n">
        <v>3</v>
      </c>
      <c r="C230" s="21" t="n">
        <f aca="false">IF(B230="-","-",IF(B230*0.65&lt;=50,FLOOR(B230*0.65,10),FLOOR(B230*0.65,50)))</f>
        <v>0</v>
      </c>
      <c r="D230" s="22"/>
    </row>
    <row r="231" customFormat="false" ht="24.95" hidden="false" customHeight="true" outlineLevel="0" collapsed="false">
      <c r="A231" s="17" t="s">
        <v>907</v>
      </c>
      <c r="B231" s="18" t="n">
        <v>369</v>
      </c>
      <c r="C231" s="21" t="n">
        <f aca="false">IF(B231="-","-",IF(B231*0.65&lt;=50,FLOOR(B231*0.65,10),FLOOR(B231*0.65,50)))</f>
        <v>200</v>
      </c>
      <c r="D231" s="22"/>
    </row>
    <row r="232" customFormat="false" ht="24.95" hidden="false" customHeight="true" outlineLevel="0" collapsed="false">
      <c r="A232" s="17" t="s">
        <v>908</v>
      </c>
      <c r="B232" s="18" t="n">
        <v>300</v>
      </c>
      <c r="C232" s="21" t="n">
        <f aca="false">IF(B232="-","-",IF(B232*0.65&lt;=50,FLOOR(B232*0.65,10),FLOOR(B232*0.65,50)))</f>
        <v>150</v>
      </c>
      <c r="D232" s="22"/>
    </row>
    <row r="233" customFormat="false" ht="24.95" hidden="false" customHeight="true" outlineLevel="0" collapsed="false">
      <c r="A233" s="17" t="s">
        <v>909</v>
      </c>
      <c r="B233" s="18" t="n">
        <v>27</v>
      </c>
      <c r="C233" s="21" t="n">
        <f aca="false">IF(B233="-","-",IF(B233*0.65&lt;=50,FLOOR(B233*0.65,10),FLOOR(B233*0.65,50)))</f>
        <v>10</v>
      </c>
      <c r="D233" s="22"/>
    </row>
    <row r="234" customFormat="false" ht="24.95" hidden="false" customHeight="true" outlineLevel="0" collapsed="false">
      <c r="A234" s="17" t="s">
        <v>910</v>
      </c>
      <c r="B234" s="18" t="n">
        <v>62</v>
      </c>
      <c r="C234" s="21" t="n">
        <f aca="false">IF(B234="-","-",IF(B234*0.65&lt;=50,FLOOR(B234*0.65,10),FLOOR(B234*0.65,50)))</f>
        <v>40</v>
      </c>
      <c r="D234" s="22"/>
    </row>
    <row r="235" customFormat="false" ht="24.95" hidden="false" customHeight="true" outlineLevel="0" collapsed="false">
      <c r="A235" s="17" t="s">
        <v>911</v>
      </c>
      <c r="B235" s="18" t="n">
        <v>95</v>
      </c>
      <c r="C235" s="21" t="n">
        <f aca="false">IF(B235="-","-",IF(B235*0.65&lt;=50,FLOOR(B235*0.65,10),FLOOR(B235*0.65,50)))</f>
        <v>50</v>
      </c>
      <c r="D235" s="22"/>
    </row>
    <row r="236" customFormat="false" ht="24.95" hidden="false" customHeight="true" outlineLevel="0" collapsed="false">
      <c r="A236" s="17" t="s">
        <v>912</v>
      </c>
      <c r="B236" s="18" t="n">
        <v>10</v>
      </c>
      <c r="C236" s="21" t="n">
        <f aca="false">IF(B236="-","-",IF(B236*0.65&lt;=50,FLOOR(B236*0.65,10),FLOOR(B236*0.65,50)))</f>
        <v>0</v>
      </c>
      <c r="D236" s="22"/>
    </row>
    <row r="237" customFormat="false" ht="24.95" hidden="false" customHeight="true" outlineLevel="0" collapsed="false">
      <c r="A237" s="17" t="s">
        <v>913</v>
      </c>
      <c r="B237" s="18" t="n">
        <v>70</v>
      </c>
      <c r="C237" s="21" t="n">
        <f aca="false">IF(B237="-","-",IF(B237*0.65&lt;=50,FLOOR(B237*0.65,10),FLOOR(B237*0.65,50)))</f>
        <v>40</v>
      </c>
      <c r="D237" s="22"/>
    </row>
    <row r="238" customFormat="false" ht="24.95" hidden="false" customHeight="true" outlineLevel="0" collapsed="false">
      <c r="A238" s="17" t="s">
        <v>914</v>
      </c>
      <c r="B238" s="18" t="n">
        <v>3</v>
      </c>
      <c r="C238" s="21" t="n">
        <f aca="false">IF(B238="-","-",IF(B238*0.65&lt;=50,FLOOR(B238*0.65,10),FLOOR(B238*0.65,50)))</f>
        <v>0</v>
      </c>
      <c r="D238" s="22"/>
    </row>
    <row r="239" customFormat="false" ht="24.95" hidden="false" customHeight="true" outlineLevel="0" collapsed="false">
      <c r="A239" s="17" t="s">
        <v>915</v>
      </c>
      <c r="B239" s="18" t="n">
        <v>513</v>
      </c>
      <c r="C239" s="21" t="n">
        <f aca="false">IF(B239="-","-",IF(B239*0.65&lt;=50,FLOOR(B239*0.65,10),FLOOR(B239*0.65,50)))</f>
        <v>300</v>
      </c>
      <c r="D239" s="22"/>
    </row>
    <row r="240" customFormat="false" ht="24.95" hidden="false" customHeight="true" outlineLevel="0" collapsed="false">
      <c r="A240" s="17" t="s">
        <v>916</v>
      </c>
      <c r="B240" s="18" t="n">
        <v>195</v>
      </c>
      <c r="C240" s="21" t="n">
        <f aca="false">IF(B240="-","-",IF(B240*0.65&lt;=50,FLOOR(B240*0.65,10),FLOOR(B240*0.65,50)))</f>
        <v>100</v>
      </c>
      <c r="D240" s="22"/>
    </row>
    <row r="241" customFormat="false" ht="24.95" hidden="false" customHeight="true" outlineLevel="0" collapsed="false">
      <c r="A241" s="17" t="s">
        <v>917</v>
      </c>
      <c r="B241" s="18" t="n">
        <v>390</v>
      </c>
      <c r="C241" s="21" t="n">
        <f aca="false">IF(B241="-","-",IF(B241*0.65&lt;=50,FLOOR(B241*0.65,10),FLOOR(B241*0.65,50)))</f>
        <v>250</v>
      </c>
      <c r="D241" s="22"/>
    </row>
    <row r="242" customFormat="false" ht="24.95" hidden="false" customHeight="true" outlineLevel="0" collapsed="false">
      <c r="A242" s="17" t="s">
        <v>918</v>
      </c>
      <c r="B242" s="18" t="n">
        <v>415</v>
      </c>
      <c r="C242" s="21" t="n">
        <f aca="false">IF(B242="-","-",IF(B242*0.65&lt;=50,FLOOR(B242*0.65,10),FLOOR(B242*0.65,50)))</f>
        <v>250</v>
      </c>
      <c r="D242" s="22"/>
    </row>
    <row r="243" customFormat="false" ht="24.95" hidden="false" customHeight="true" outlineLevel="0" collapsed="false">
      <c r="A243" s="17" t="s">
        <v>919</v>
      </c>
      <c r="B243" s="18" t="n">
        <v>901</v>
      </c>
      <c r="C243" s="21" t="n">
        <f aca="false">IF(B243="-","-",IF(B243*0.65&lt;=50,FLOOR(B243*0.65,10),FLOOR(B243*0.65,50)))</f>
        <v>550</v>
      </c>
      <c r="D243" s="22"/>
    </row>
    <row r="244" customFormat="false" ht="24.95" hidden="false" customHeight="true" outlineLevel="0" collapsed="false">
      <c r="A244" s="17" t="s">
        <v>920</v>
      </c>
      <c r="B244" s="18" t="n">
        <v>0</v>
      </c>
      <c r="C244" s="21" t="n">
        <f aca="false">IF(B244="-","-",IF(B244*0.65&lt;=50,FLOOR(B244*0.65,10),FLOOR(B244*0.65,50)))</f>
        <v>0</v>
      </c>
      <c r="D244" s="22"/>
    </row>
    <row r="245" customFormat="false" ht="24.95" hidden="false" customHeight="true" outlineLevel="0" collapsed="false">
      <c r="A245" s="17" t="s">
        <v>921</v>
      </c>
      <c r="B245" s="18" t="n">
        <v>473</v>
      </c>
      <c r="C245" s="21" t="n">
        <f aca="false">IF(B245="-","-",IF(B245*0.65&lt;=50,FLOOR(B245*0.65,10),FLOOR(B245*0.65,50)))</f>
        <v>300</v>
      </c>
      <c r="D245" s="22"/>
    </row>
    <row r="246" customFormat="false" ht="24.95" hidden="false" customHeight="true" outlineLevel="0" collapsed="false">
      <c r="A246" s="17" t="s">
        <v>922</v>
      </c>
      <c r="B246" s="18" t="n">
        <v>326</v>
      </c>
      <c r="C246" s="21" t="n">
        <f aca="false">IF(B246="-","-",IF(B246*0.65&lt;=50,FLOOR(B246*0.65,10),FLOOR(B246*0.65,50)))</f>
        <v>200</v>
      </c>
      <c r="D246" s="22"/>
    </row>
    <row r="247" customFormat="false" ht="24.95" hidden="false" customHeight="true" outlineLevel="0" collapsed="false">
      <c r="A247" s="17" t="s">
        <v>923</v>
      </c>
      <c r="B247" s="18" t="n">
        <v>668</v>
      </c>
      <c r="C247" s="21" t="n">
        <f aca="false">IF(B247="-","-",IF(B247*0.65&lt;=50,FLOOR(B247*0.65,10),FLOOR(B247*0.65,50)))</f>
        <v>400</v>
      </c>
      <c r="D247" s="22"/>
    </row>
    <row r="248" customFormat="false" ht="24.95" hidden="false" customHeight="true" outlineLevel="0" collapsed="false">
      <c r="A248" s="17" t="s">
        <v>924</v>
      </c>
      <c r="B248" s="18" t="n">
        <v>86</v>
      </c>
      <c r="C248" s="21" t="n">
        <f aca="false">IF(B248="-","-",IF(B248*0.65&lt;=50,FLOOR(B248*0.65,10),FLOOR(B248*0.65,50)))</f>
        <v>50</v>
      </c>
      <c r="D248" s="22"/>
    </row>
    <row r="249" customFormat="false" ht="24.95" hidden="false" customHeight="true" outlineLevel="0" collapsed="false">
      <c r="A249" s="17" t="s">
        <v>925</v>
      </c>
      <c r="B249" s="18" t="n">
        <v>129</v>
      </c>
      <c r="C249" s="21" t="n">
        <f aca="false">IF(B249="-","-",IF(B249*0.65&lt;=50,FLOOR(B249*0.65,10),FLOOR(B249*0.65,50)))</f>
        <v>50</v>
      </c>
      <c r="D249" s="22"/>
    </row>
    <row r="250" customFormat="false" ht="24.95" hidden="false" customHeight="true" outlineLevel="0" collapsed="false">
      <c r="A250" s="17" t="s">
        <v>926</v>
      </c>
      <c r="B250" s="18" t="n">
        <v>846</v>
      </c>
      <c r="C250" s="21" t="n">
        <f aca="false">IF(B250="-","-",IF(B250*0.65&lt;=50,FLOOR(B250*0.65,10),FLOOR(B250*0.65,50)))</f>
        <v>500</v>
      </c>
      <c r="D250" s="22"/>
    </row>
    <row r="251" customFormat="false" ht="24.95" hidden="false" customHeight="true" outlineLevel="0" collapsed="false">
      <c r="A251" s="17" t="s">
        <v>927</v>
      </c>
      <c r="B251" s="18" t="n">
        <v>228</v>
      </c>
      <c r="C251" s="21" t="n">
        <f aca="false">IF(B251="-","-",IF(B251*0.65&lt;=50,FLOOR(B251*0.65,10),FLOOR(B251*0.65,50)))</f>
        <v>100</v>
      </c>
      <c r="D251" s="22"/>
    </row>
    <row r="252" customFormat="false" ht="24.95" hidden="false" customHeight="true" outlineLevel="0" collapsed="false">
      <c r="A252" s="17" t="s">
        <v>928</v>
      </c>
      <c r="B252" s="18" t="n">
        <v>1189</v>
      </c>
      <c r="C252" s="21" t="n">
        <f aca="false">IF(B252="-","-",IF(B252*0.65&lt;=50,FLOOR(B252*0.65,10),FLOOR(B252*0.65,50)))</f>
        <v>750</v>
      </c>
      <c r="D252" s="22"/>
    </row>
    <row r="253" customFormat="false" ht="24.95" hidden="false" customHeight="true" outlineLevel="0" collapsed="false">
      <c r="A253" s="17" t="s">
        <v>929</v>
      </c>
      <c r="B253" s="18" t="n">
        <v>390</v>
      </c>
      <c r="C253" s="21" t="n">
        <f aca="false">IF(B253="-","-",IF(B253*0.65&lt;=50,FLOOR(B253*0.65,10),FLOOR(B253*0.65,50)))</f>
        <v>250</v>
      </c>
      <c r="D253" s="22"/>
    </row>
    <row r="254" customFormat="false" ht="24.95" hidden="false" customHeight="true" outlineLevel="0" collapsed="false">
      <c r="A254" s="17" t="s">
        <v>930</v>
      </c>
      <c r="B254" s="18" t="n">
        <v>940</v>
      </c>
      <c r="C254" s="21" t="n">
        <f aca="false">IF(B254="-","-",IF(B254*0.65&lt;=50,FLOOR(B254*0.65,10),FLOOR(B254*0.65,50)))</f>
        <v>600</v>
      </c>
      <c r="D254" s="22"/>
    </row>
    <row r="255" customFormat="false" ht="24.95" hidden="false" customHeight="true" outlineLevel="0" collapsed="false">
      <c r="A255" s="17" t="s">
        <v>931</v>
      </c>
      <c r="B255" s="18" t="n">
        <v>21</v>
      </c>
      <c r="C255" s="21" t="n">
        <f aca="false">IF(B255="-","-",IF(B255*0.65&lt;=50,FLOOR(B255*0.65,10),FLOOR(B255*0.65,50)))</f>
        <v>10</v>
      </c>
      <c r="D255" s="22"/>
    </row>
    <row r="256" customFormat="false" ht="24.95" hidden="false" customHeight="true" outlineLevel="0" collapsed="false">
      <c r="A256" s="17" t="s">
        <v>932</v>
      </c>
      <c r="B256" s="18" t="n">
        <v>321</v>
      </c>
      <c r="C256" s="21" t="n">
        <f aca="false">IF(B256="-","-",IF(B256*0.65&lt;=50,FLOOR(B256*0.65,10),FLOOR(B256*0.65,50)))</f>
        <v>200</v>
      </c>
      <c r="D256" s="22"/>
    </row>
    <row r="257" customFormat="false" ht="24.95" hidden="false" customHeight="true" outlineLevel="0" collapsed="false">
      <c r="A257" s="17" t="s">
        <v>933</v>
      </c>
      <c r="B257" s="18" t="n">
        <v>589</v>
      </c>
      <c r="C257" s="21" t="n">
        <f aca="false">IF(B257="-","-",IF(B257*0.65&lt;=50,FLOOR(B257*0.65,10),FLOOR(B257*0.65,50)))</f>
        <v>350</v>
      </c>
      <c r="D257" s="22"/>
    </row>
    <row r="258" customFormat="false" ht="24.95" hidden="false" customHeight="true" outlineLevel="0" collapsed="false">
      <c r="A258" s="17" t="s">
        <v>934</v>
      </c>
      <c r="B258" s="18" t="n">
        <v>741</v>
      </c>
      <c r="C258" s="21" t="n">
        <f aca="false">IF(B258="-","-",IF(B258*0.65&lt;=50,FLOOR(B258*0.65,10),FLOOR(B258*0.65,50)))</f>
        <v>450</v>
      </c>
      <c r="D258" s="22"/>
    </row>
    <row r="259" customFormat="false" ht="24.95" hidden="false" customHeight="true" outlineLevel="0" collapsed="false">
      <c r="A259" s="17" t="s">
        <v>935</v>
      </c>
      <c r="B259" s="18" t="n">
        <v>233</v>
      </c>
      <c r="C259" s="21" t="n">
        <f aca="false">IF(B259="-","-",IF(B259*0.65&lt;=50,FLOOR(B259*0.65,10),FLOOR(B259*0.65,50)))</f>
        <v>150</v>
      </c>
      <c r="D259" s="22"/>
    </row>
    <row r="260" customFormat="false" ht="24.95" hidden="false" customHeight="true" outlineLevel="0" collapsed="false">
      <c r="A260" s="17" t="s">
        <v>936</v>
      </c>
      <c r="B260" s="18" t="n">
        <v>0</v>
      </c>
      <c r="C260" s="21" t="n">
        <f aca="false">IF(B260="-","-",IF(B260*0.65&lt;=50,FLOOR(B260*0.65,10),FLOOR(B260*0.65,50)))</f>
        <v>0</v>
      </c>
      <c r="D260" s="22"/>
    </row>
    <row r="261" customFormat="false" ht="24.95" hidden="false" customHeight="true" outlineLevel="0" collapsed="false">
      <c r="A261" s="17" t="s">
        <v>937</v>
      </c>
      <c r="B261" s="18" t="n">
        <v>26</v>
      </c>
      <c r="C261" s="21" t="n">
        <f aca="false">IF(B261="-","-",IF(B261*0.65&lt;=50,FLOOR(B261*0.65,10),FLOOR(B261*0.65,50)))</f>
        <v>10</v>
      </c>
      <c r="D261" s="22"/>
    </row>
    <row r="262" customFormat="false" ht="24.95" hidden="false" customHeight="true" outlineLevel="0" collapsed="false">
      <c r="A262" s="17" t="s">
        <v>938</v>
      </c>
      <c r="B262" s="18" t="n">
        <v>2907</v>
      </c>
      <c r="C262" s="21" t="n">
        <f aca="false">IF(B262="-","-",IF(B262*0.65&lt;=50,FLOOR(B262*0.65,10),FLOOR(B262*0.65,50)))</f>
        <v>1850</v>
      </c>
      <c r="D262" s="22"/>
    </row>
    <row r="263" customFormat="false" ht="24.95" hidden="false" customHeight="true" outlineLevel="0" collapsed="false">
      <c r="A263" s="17" t="s">
        <v>939</v>
      </c>
      <c r="B263" s="18" t="n">
        <v>517</v>
      </c>
      <c r="C263" s="21" t="n">
        <f aca="false">IF(B263="-","-",IF(B263*0.65&lt;=50,FLOOR(B263*0.65,10),FLOOR(B263*0.65,50)))</f>
        <v>300</v>
      </c>
      <c r="D263" s="22"/>
    </row>
    <row r="264" customFormat="false" ht="24.95" hidden="false" customHeight="true" outlineLevel="0" collapsed="false">
      <c r="A264" s="17" t="s">
        <v>940</v>
      </c>
      <c r="B264" s="18" t="n">
        <v>52</v>
      </c>
      <c r="C264" s="21" t="n">
        <f aca="false">IF(B264="-","-",IF(B264*0.65&lt;=50,FLOOR(B264*0.65,10),FLOOR(B264*0.65,50)))</f>
        <v>30</v>
      </c>
      <c r="D264" s="22"/>
    </row>
    <row r="265" customFormat="false" ht="24.95" hidden="false" customHeight="true" outlineLevel="0" collapsed="false">
      <c r="A265" s="17" t="s">
        <v>941</v>
      </c>
      <c r="B265" s="18" t="n">
        <v>106</v>
      </c>
      <c r="C265" s="21" t="n">
        <f aca="false">IF(B265="-","-",IF(B265*0.65&lt;=50,FLOOR(B265*0.65,10),FLOOR(B265*0.65,50)))</f>
        <v>50</v>
      </c>
      <c r="D265" s="22"/>
    </row>
    <row r="266" customFormat="false" ht="24.95" hidden="false" customHeight="true" outlineLevel="0" collapsed="false">
      <c r="A266" s="17" t="s">
        <v>942</v>
      </c>
      <c r="B266" s="18" t="n">
        <v>0</v>
      </c>
      <c r="C266" s="21" t="n">
        <f aca="false">IF(B266="-","-",IF(B266*0.65&lt;=50,FLOOR(B266*0.65,10),FLOOR(B266*0.65,50)))</f>
        <v>0</v>
      </c>
      <c r="D266" s="22"/>
    </row>
    <row r="267" customFormat="false" ht="24.95" hidden="false" customHeight="true" outlineLevel="0" collapsed="false">
      <c r="A267" s="17" t="s">
        <v>943</v>
      </c>
      <c r="B267" s="18" t="n">
        <v>72</v>
      </c>
      <c r="C267" s="21" t="n">
        <f aca="false">IF(B267="-","-",IF(B267*0.65&lt;=50,FLOOR(B267*0.65,10),FLOOR(B267*0.65,50)))</f>
        <v>40</v>
      </c>
      <c r="D267" s="22"/>
    </row>
    <row r="268" customFormat="false" ht="24.95" hidden="false" customHeight="true" outlineLevel="0" collapsed="false">
      <c r="A268" s="17" t="s">
        <v>944</v>
      </c>
      <c r="B268" s="18" t="n">
        <v>67</v>
      </c>
      <c r="C268" s="21" t="n">
        <f aca="false">IF(B268="-","-",IF(B268*0.65&lt;=50,FLOOR(B268*0.65,10),FLOOR(B268*0.65,50)))</f>
        <v>40</v>
      </c>
      <c r="D268" s="22"/>
    </row>
    <row r="269" customFormat="false" ht="24.95" hidden="false" customHeight="true" outlineLevel="0" collapsed="false">
      <c r="A269" s="17" t="s">
        <v>945</v>
      </c>
      <c r="B269" s="18" t="n">
        <v>61</v>
      </c>
      <c r="C269" s="21" t="n">
        <f aca="false">IF(B269="-","-",IF(B269*0.65&lt;=50,FLOOR(B269*0.65,10),FLOOR(B269*0.65,50)))</f>
        <v>30</v>
      </c>
      <c r="D269" s="22"/>
    </row>
    <row r="270" customFormat="false" ht="24.95" hidden="false" customHeight="true" outlineLevel="0" collapsed="false">
      <c r="A270" s="17" t="s">
        <v>946</v>
      </c>
      <c r="B270" s="18" t="n">
        <v>11</v>
      </c>
      <c r="C270" s="21" t="n">
        <f aca="false">IF(B270="-","-",IF(B270*0.65&lt;=50,FLOOR(B270*0.65,10),FLOOR(B270*0.65,50)))</f>
        <v>0</v>
      </c>
      <c r="D270" s="22"/>
    </row>
    <row r="271" customFormat="false" ht="24.95" hidden="false" customHeight="true" outlineLevel="0" collapsed="false">
      <c r="A271" s="17" t="s">
        <v>947</v>
      </c>
      <c r="B271" s="18" t="n">
        <v>397</v>
      </c>
      <c r="C271" s="21" t="n">
        <f aca="false">IF(B271="-","-",IF(B271*0.65&lt;=50,FLOOR(B271*0.65,10),FLOOR(B271*0.65,50)))</f>
        <v>250</v>
      </c>
      <c r="D271" s="22"/>
    </row>
    <row r="272" customFormat="false" ht="24.95" hidden="false" customHeight="true" outlineLevel="0" collapsed="false">
      <c r="A272" s="17" t="s">
        <v>948</v>
      </c>
      <c r="B272" s="18" t="n">
        <v>1101</v>
      </c>
      <c r="C272" s="21" t="n">
        <f aca="false">IF(B272="-","-",IF(B272*0.65&lt;=50,FLOOR(B272*0.65,10),FLOOR(B272*0.65,50)))</f>
        <v>700</v>
      </c>
      <c r="D272" s="22"/>
    </row>
    <row r="273" customFormat="false" ht="24.95" hidden="false" customHeight="true" outlineLevel="0" collapsed="false">
      <c r="A273" s="17" t="s">
        <v>949</v>
      </c>
      <c r="B273" s="18" t="n">
        <v>0</v>
      </c>
      <c r="C273" s="21" t="n">
        <f aca="false">IF(B273="-","-",IF(B273*0.65&lt;=50,FLOOR(B273*0.65,10),FLOOR(B273*0.65,50)))</f>
        <v>0</v>
      </c>
      <c r="D273" s="22"/>
    </row>
    <row r="274" customFormat="false" ht="24.95" hidden="false" customHeight="true" outlineLevel="0" collapsed="false">
      <c r="A274" s="17" t="s">
        <v>950</v>
      </c>
      <c r="B274" s="18" t="n">
        <v>56</v>
      </c>
      <c r="C274" s="21" t="n">
        <f aca="false">IF(B274="-","-",IF(B274*0.65&lt;=50,FLOOR(B274*0.65,10),FLOOR(B274*0.65,50)))</f>
        <v>30</v>
      </c>
      <c r="D274" s="22"/>
    </row>
    <row r="275" customFormat="false" ht="24.95" hidden="false" customHeight="true" outlineLevel="0" collapsed="false">
      <c r="A275" s="17" t="s">
        <v>951</v>
      </c>
      <c r="B275" s="18" t="n">
        <v>57</v>
      </c>
      <c r="C275" s="21" t="n">
        <f aca="false">IF(B275="-","-",IF(B275*0.65&lt;=50,FLOOR(B275*0.65,10),FLOOR(B275*0.65,50)))</f>
        <v>30</v>
      </c>
      <c r="D275" s="22"/>
    </row>
    <row r="276" customFormat="false" ht="24.95" hidden="false" customHeight="true" outlineLevel="0" collapsed="false">
      <c r="A276" s="17" t="s">
        <v>952</v>
      </c>
      <c r="B276" s="18" t="n">
        <v>82</v>
      </c>
      <c r="C276" s="21" t="n">
        <f aca="false">IF(B276="-","-",IF(B276*0.65&lt;=50,FLOOR(B276*0.65,10),FLOOR(B276*0.65,50)))</f>
        <v>50</v>
      </c>
      <c r="D276" s="22"/>
    </row>
    <row r="277" customFormat="false" ht="24.95" hidden="false" customHeight="true" outlineLevel="0" collapsed="false">
      <c r="A277" s="17" t="s">
        <v>953</v>
      </c>
      <c r="B277" s="18" t="n">
        <v>2</v>
      </c>
      <c r="C277" s="21" t="n">
        <f aca="false">IF(B277="-","-",IF(B277*0.65&lt;=50,FLOOR(B277*0.65,10),FLOOR(B277*0.65,50)))</f>
        <v>0</v>
      </c>
      <c r="D277" s="22"/>
    </row>
    <row r="278" customFormat="false" ht="24.95" hidden="false" customHeight="true" outlineLevel="0" collapsed="false">
      <c r="A278" s="17" t="s">
        <v>954</v>
      </c>
      <c r="B278" s="18" t="n">
        <v>34</v>
      </c>
      <c r="C278" s="21" t="n">
        <f aca="false">IF(B278="-","-",IF(B278*0.65&lt;=50,FLOOR(B278*0.65,10),FLOOR(B278*0.65,50)))</f>
        <v>20</v>
      </c>
      <c r="D278" s="22"/>
    </row>
    <row r="279" customFormat="false" ht="24.95" hidden="false" customHeight="true" outlineLevel="0" collapsed="false">
      <c r="A279" s="17" t="s">
        <v>955</v>
      </c>
      <c r="B279" s="18" t="n">
        <v>358</v>
      </c>
      <c r="C279" s="21" t="n">
        <f aca="false">IF(B279="-","-",IF(B279*0.65&lt;=50,FLOOR(B279*0.65,10),FLOOR(B279*0.65,50)))</f>
        <v>200</v>
      </c>
      <c r="D279" s="22"/>
    </row>
    <row r="280" customFormat="false" ht="24.95" hidden="false" customHeight="true" outlineLevel="0" collapsed="false">
      <c r="A280" s="17" t="s">
        <v>956</v>
      </c>
      <c r="B280" s="18" t="n">
        <v>6</v>
      </c>
      <c r="C280" s="21" t="n">
        <f aca="false">IF(B280="-","-",IF(B280*0.65&lt;=50,FLOOR(B280*0.65,10),FLOOR(B280*0.65,50)))</f>
        <v>0</v>
      </c>
      <c r="D280" s="22"/>
    </row>
    <row r="281" customFormat="false" ht="24.95" hidden="false" customHeight="true" outlineLevel="0" collapsed="false">
      <c r="A281" s="17" t="s">
        <v>957</v>
      </c>
      <c r="B281" s="18" t="n">
        <v>1636</v>
      </c>
      <c r="C281" s="21" t="n">
        <f aca="false">IF(B281="-","-",IF(B281*0.65&lt;=50,FLOOR(B281*0.65,10),FLOOR(B281*0.65,50)))</f>
        <v>1050</v>
      </c>
      <c r="D281" s="22"/>
    </row>
    <row r="282" customFormat="false" ht="24.95" hidden="false" customHeight="true" outlineLevel="0" collapsed="false">
      <c r="A282" s="17" t="s">
        <v>958</v>
      </c>
      <c r="B282" s="18" t="n">
        <v>0</v>
      </c>
      <c r="C282" s="21" t="n">
        <f aca="false">IF(B282="-","-",IF(B282*0.65&lt;=50,FLOOR(B282*0.65,10),FLOOR(B282*0.65,50)))</f>
        <v>0</v>
      </c>
      <c r="D282" s="22"/>
    </row>
    <row r="283" customFormat="false" ht="24.95" hidden="false" customHeight="true" outlineLevel="0" collapsed="false">
      <c r="A283" s="17" t="s">
        <v>959</v>
      </c>
      <c r="B283" s="18" t="n">
        <v>449</v>
      </c>
      <c r="C283" s="21" t="n">
        <f aca="false">IF(B283="-","-",IF(B283*0.65&lt;=50,FLOOR(B283*0.65,10),FLOOR(B283*0.65,50)))</f>
        <v>250</v>
      </c>
      <c r="D283" s="22"/>
    </row>
    <row r="284" customFormat="false" ht="24.95" hidden="false" customHeight="true" outlineLevel="0" collapsed="false">
      <c r="A284" s="17" t="s">
        <v>960</v>
      </c>
      <c r="B284" s="18" t="n">
        <v>385</v>
      </c>
      <c r="C284" s="21" t="n">
        <f aca="false">IF(B284="-","-",IF(B284*0.65&lt;=50,FLOOR(B284*0.65,10),FLOOR(B284*0.65,50)))</f>
        <v>250</v>
      </c>
      <c r="D284" s="22"/>
    </row>
    <row r="285" customFormat="false" ht="24.95" hidden="false" customHeight="true" outlineLevel="0" collapsed="false">
      <c r="A285" s="17" t="s">
        <v>961</v>
      </c>
      <c r="B285" s="18" t="n">
        <v>755</v>
      </c>
      <c r="C285" s="21" t="n">
        <f aca="false">IF(B285="-","-",IF(B285*0.65&lt;=50,FLOOR(B285*0.65,10),FLOOR(B285*0.65,50)))</f>
        <v>450</v>
      </c>
      <c r="D285" s="22"/>
    </row>
    <row r="286" customFormat="false" ht="24.95" hidden="false" customHeight="true" outlineLevel="0" collapsed="false">
      <c r="A286" s="17" t="s">
        <v>962</v>
      </c>
      <c r="B286" s="18" t="n">
        <v>418</v>
      </c>
      <c r="C286" s="21" t="n">
        <f aca="false">IF(B286="-","-",IF(B286*0.65&lt;=50,FLOOR(B286*0.65,10),FLOOR(B286*0.65,50)))</f>
        <v>250</v>
      </c>
      <c r="D286" s="22"/>
    </row>
    <row r="287" customFormat="false" ht="24.95" hidden="false" customHeight="true" outlineLevel="0" collapsed="false">
      <c r="A287" s="17" t="s">
        <v>963</v>
      </c>
      <c r="B287" s="18" t="n">
        <v>26</v>
      </c>
      <c r="C287" s="21" t="n">
        <f aca="false">IF(B287="-","-",IF(B287*0.65&lt;=50,FLOOR(B287*0.65,10),FLOOR(B287*0.65,50)))</f>
        <v>10</v>
      </c>
      <c r="D287" s="22"/>
    </row>
    <row r="288" customFormat="false" ht="24.95" hidden="false" customHeight="true" outlineLevel="0" collapsed="false">
      <c r="A288" s="17" t="s">
        <v>964</v>
      </c>
      <c r="B288" s="18" t="n">
        <v>1</v>
      </c>
      <c r="C288" s="21" t="n">
        <f aca="false">IF(B288="-","-",IF(B288*0.65&lt;=50,FLOOR(B288*0.65,10),FLOOR(B288*0.65,50)))</f>
        <v>0</v>
      </c>
      <c r="D288" s="22"/>
    </row>
    <row r="289" customFormat="false" ht="24.95" hidden="false" customHeight="true" outlineLevel="0" collapsed="false">
      <c r="A289" s="17" t="s">
        <v>965</v>
      </c>
      <c r="B289" s="18" t="n">
        <v>87</v>
      </c>
      <c r="C289" s="21" t="n">
        <f aca="false">IF(B289="-","-",IF(B289*0.65&lt;=50,FLOOR(B289*0.65,10),FLOOR(B289*0.65,50)))</f>
        <v>50</v>
      </c>
      <c r="D289" s="22"/>
    </row>
    <row r="290" customFormat="false" ht="24.95" hidden="false" customHeight="true" outlineLevel="0" collapsed="false">
      <c r="A290" s="17" t="s">
        <v>966</v>
      </c>
      <c r="B290" s="18" t="n">
        <v>78</v>
      </c>
      <c r="C290" s="21" t="n">
        <f aca="false">IF(B290="-","-",IF(B290*0.65&lt;=50,FLOOR(B290*0.65,10),FLOOR(B290*0.65,50)))</f>
        <v>50</v>
      </c>
      <c r="D290" s="22"/>
    </row>
    <row r="291" customFormat="false" ht="24.95" hidden="false" customHeight="true" outlineLevel="0" collapsed="false">
      <c r="A291" s="17" t="s">
        <v>967</v>
      </c>
      <c r="B291" s="18" t="n">
        <v>248</v>
      </c>
      <c r="C291" s="21" t="n">
        <f aca="false">IF(B291="-","-",IF(B291*0.65&lt;=50,FLOOR(B291*0.65,10),FLOOR(B291*0.65,50)))</f>
        <v>150</v>
      </c>
      <c r="D291" s="22"/>
    </row>
    <row r="292" customFormat="false" ht="24.95" hidden="false" customHeight="true" outlineLevel="0" collapsed="false">
      <c r="A292" s="17" t="s">
        <v>968</v>
      </c>
      <c r="B292" s="18" t="n">
        <v>2</v>
      </c>
      <c r="C292" s="21" t="n">
        <f aca="false">IF(B292="-","-",IF(B292*0.65&lt;=50,FLOOR(B292*0.65,10),FLOOR(B292*0.65,50)))</f>
        <v>0</v>
      </c>
      <c r="D292" s="22"/>
    </row>
    <row r="293" customFormat="false" ht="24.95" hidden="false" customHeight="true" outlineLevel="0" collapsed="false">
      <c r="A293" s="17" t="s">
        <v>969</v>
      </c>
      <c r="B293" s="18" t="n">
        <v>0</v>
      </c>
      <c r="C293" s="21" t="n">
        <f aca="false">IF(B293="-","-",IF(B293*0.65&lt;=50,FLOOR(B293*0.65,10),FLOOR(B293*0.65,50)))</f>
        <v>0</v>
      </c>
      <c r="D293" s="22"/>
    </row>
    <row r="294" customFormat="false" ht="24.95" hidden="false" customHeight="true" outlineLevel="0" collapsed="false">
      <c r="A294" s="17" t="s">
        <v>970</v>
      </c>
      <c r="B294" s="18" t="n">
        <v>9</v>
      </c>
      <c r="C294" s="21" t="n">
        <f aca="false">IF(B294="-","-",IF(B294*0.65&lt;=50,FLOOR(B294*0.65,10),FLOOR(B294*0.65,50)))</f>
        <v>0</v>
      </c>
      <c r="D294" s="22"/>
    </row>
    <row r="295" customFormat="false" ht="24.95" hidden="false" customHeight="true" outlineLevel="0" collapsed="false">
      <c r="A295" s="17" t="s">
        <v>971</v>
      </c>
      <c r="B295" s="18" t="n">
        <v>466</v>
      </c>
      <c r="C295" s="21" t="n">
        <f aca="false">IF(B295="-","-",IF(B295*0.65&lt;=50,FLOOR(B295*0.65,10),FLOOR(B295*0.65,50)))</f>
        <v>300</v>
      </c>
      <c r="D295" s="22"/>
    </row>
    <row r="296" customFormat="false" ht="24.95" hidden="false" customHeight="true" outlineLevel="0" collapsed="false">
      <c r="A296" s="17" t="s">
        <v>972</v>
      </c>
      <c r="B296" s="18" t="n">
        <v>343</v>
      </c>
      <c r="C296" s="21" t="n">
        <f aca="false">IF(B296="-","-",IF(B296*0.65&lt;=50,FLOOR(B296*0.65,10),FLOOR(B296*0.65,50)))</f>
        <v>200</v>
      </c>
      <c r="D296" s="22"/>
    </row>
    <row r="297" customFormat="false" ht="24.95" hidden="false" customHeight="true" outlineLevel="0" collapsed="false">
      <c r="A297" s="17" t="s">
        <v>973</v>
      </c>
      <c r="B297" s="18" t="n">
        <v>248</v>
      </c>
      <c r="C297" s="21" t="n">
        <f aca="false">IF(B297="-","-",IF(B297*0.65&lt;=50,FLOOR(B297*0.65,10),FLOOR(B297*0.65,50)))</f>
        <v>150</v>
      </c>
      <c r="D297" s="22"/>
    </row>
    <row r="298" customFormat="false" ht="24.95" hidden="false" customHeight="true" outlineLevel="0" collapsed="false">
      <c r="A298" s="17" t="s">
        <v>974</v>
      </c>
      <c r="B298" s="18" t="n">
        <v>721</v>
      </c>
      <c r="C298" s="21" t="n">
        <f aca="false">IF(B298="-","-",IF(B298*0.65&lt;=50,FLOOR(B298*0.65,10),FLOOR(B298*0.65,50)))</f>
        <v>450</v>
      </c>
      <c r="D298" s="22"/>
    </row>
    <row r="299" customFormat="false" ht="24.95" hidden="false" customHeight="true" outlineLevel="0" collapsed="false">
      <c r="A299" s="17" t="s">
        <v>975</v>
      </c>
      <c r="B299" s="18" t="n">
        <v>663</v>
      </c>
      <c r="C299" s="21" t="n">
        <f aca="false">IF(B299="-","-",IF(B299*0.65&lt;=50,FLOOR(B299*0.65,10),FLOOR(B299*0.65,50)))</f>
        <v>400</v>
      </c>
      <c r="D299" s="22"/>
    </row>
    <row r="300" customFormat="false" ht="24.95" hidden="false" customHeight="true" outlineLevel="0" collapsed="false">
      <c r="A300" s="17" t="s">
        <v>976</v>
      </c>
      <c r="B300" s="18" t="n">
        <v>607</v>
      </c>
      <c r="C300" s="21" t="n">
        <f aca="false">IF(B300="-","-",IF(B300*0.65&lt;=50,FLOOR(B300*0.65,10),FLOOR(B300*0.65,50)))</f>
        <v>350</v>
      </c>
      <c r="D300" s="22"/>
    </row>
    <row r="301" customFormat="false" ht="24.95" hidden="false" customHeight="true" outlineLevel="0" collapsed="false">
      <c r="A301" s="17" t="s">
        <v>977</v>
      </c>
      <c r="B301" s="18" t="n">
        <v>840</v>
      </c>
      <c r="C301" s="21" t="n">
        <f aca="false">IF(B301="-","-",IF(B301*0.65&lt;=50,FLOOR(B301*0.65,10),FLOOR(B301*0.65,50)))</f>
        <v>500</v>
      </c>
      <c r="D301" s="22"/>
    </row>
    <row r="302" customFormat="false" ht="24.95" hidden="false" customHeight="true" outlineLevel="0" collapsed="false">
      <c r="A302" s="17" t="s">
        <v>978</v>
      </c>
      <c r="B302" s="18" t="n">
        <v>1266</v>
      </c>
      <c r="C302" s="21" t="n">
        <f aca="false">IF(B302="-","-",IF(B302*0.65&lt;=50,FLOOR(B302*0.65,10),FLOOR(B302*0.65,50)))</f>
        <v>800</v>
      </c>
      <c r="D302" s="22"/>
    </row>
    <row r="303" customFormat="false" ht="24.95" hidden="false" customHeight="true" outlineLevel="0" collapsed="false">
      <c r="A303" s="17" t="s">
        <v>979</v>
      </c>
      <c r="B303" s="18" t="n">
        <v>273</v>
      </c>
      <c r="C303" s="21" t="n">
        <f aca="false">IF(B303="-","-",IF(B303*0.65&lt;=50,FLOOR(B303*0.65,10),FLOOR(B303*0.65,50)))</f>
        <v>150</v>
      </c>
      <c r="D303" s="22"/>
    </row>
    <row r="304" customFormat="false" ht="24.95" hidden="false" customHeight="true" outlineLevel="0" collapsed="false">
      <c r="A304" s="17" t="s">
        <v>980</v>
      </c>
      <c r="B304" s="18" t="n">
        <v>383</v>
      </c>
      <c r="C304" s="21" t="n">
        <f aca="false">IF(B304="-","-",IF(B304*0.65&lt;=50,FLOOR(B304*0.65,10),FLOOR(B304*0.65,50)))</f>
        <v>200</v>
      </c>
      <c r="D304" s="22"/>
    </row>
    <row r="305" customFormat="false" ht="24.95" hidden="false" customHeight="true" outlineLevel="0" collapsed="false">
      <c r="A305" s="17" t="s">
        <v>981</v>
      </c>
      <c r="B305" s="18" t="n">
        <v>51</v>
      </c>
      <c r="C305" s="21" t="n">
        <f aca="false">IF(B305="-","-",IF(B305*0.65&lt;=50,FLOOR(B305*0.65,10),FLOOR(B305*0.65,50)))</f>
        <v>30</v>
      </c>
      <c r="D305" s="22"/>
    </row>
    <row r="306" customFormat="false" ht="24.95" hidden="false" customHeight="true" outlineLevel="0" collapsed="false">
      <c r="A306" s="17" t="s">
        <v>982</v>
      </c>
      <c r="B306" s="18" t="n">
        <v>15</v>
      </c>
      <c r="C306" s="21" t="n">
        <f aca="false">IF(B306="-","-",IF(B306*0.65&lt;=50,FLOOR(B306*0.65,10),FLOOR(B306*0.65,50)))</f>
        <v>0</v>
      </c>
      <c r="D306" s="22"/>
    </row>
    <row r="307" customFormat="false" ht="24.95" hidden="false" customHeight="true" outlineLevel="0" collapsed="false">
      <c r="A307" s="17" t="s">
        <v>983</v>
      </c>
      <c r="B307" s="18" t="n">
        <v>462</v>
      </c>
      <c r="C307" s="21" t="n">
        <f aca="false">IF(B307="-","-",IF(B307*0.65&lt;=50,FLOOR(B307*0.65,10),FLOOR(B307*0.65,50)))</f>
        <v>300</v>
      </c>
      <c r="D307" s="22"/>
    </row>
    <row r="308" customFormat="false" ht="24.95" hidden="false" customHeight="true" outlineLevel="0" collapsed="false">
      <c r="A308" s="17" t="s">
        <v>984</v>
      </c>
      <c r="B308" s="18" t="n">
        <v>388</v>
      </c>
      <c r="C308" s="21" t="n">
        <f aca="false">IF(B308="-","-",IF(B308*0.65&lt;=50,FLOOR(B308*0.65,10),FLOOR(B308*0.65,50)))</f>
        <v>250</v>
      </c>
      <c r="D308" s="22"/>
    </row>
    <row r="309" customFormat="false" ht="24.95" hidden="false" customHeight="true" outlineLevel="0" collapsed="false">
      <c r="A309" s="17" t="s">
        <v>985</v>
      </c>
      <c r="B309" s="18" t="n">
        <v>315</v>
      </c>
      <c r="C309" s="21" t="n">
        <f aca="false">IF(B309="-","-",IF(B309*0.65&lt;=50,FLOOR(B309*0.65,10),FLOOR(B309*0.65,50)))</f>
        <v>200</v>
      </c>
      <c r="D309" s="22"/>
    </row>
    <row r="310" customFormat="false" ht="24.95" hidden="false" customHeight="true" outlineLevel="0" collapsed="false">
      <c r="A310" s="17" t="s">
        <v>986</v>
      </c>
      <c r="B310" s="18" t="n">
        <v>400</v>
      </c>
      <c r="C310" s="21" t="n">
        <f aca="false">IF(B310="-","-",IF(B310*0.65&lt;=50,FLOOR(B310*0.65,10),FLOOR(B310*0.65,50)))</f>
        <v>250</v>
      </c>
      <c r="D310" s="22"/>
    </row>
    <row r="311" customFormat="false" ht="24.95" hidden="false" customHeight="true" outlineLevel="0" collapsed="false">
      <c r="A311" s="17" t="s">
        <v>987</v>
      </c>
      <c r="B311" s="18" t="n">
        <v>378</v>
      </c>
      <c r="C311" s="21" t="n">
        <f aca="false">IF(B311="-","-",IF(B311*0.65&lt;=50,FLOOR(B311*0.65,10),FLOOR(B311*0.65,50)))</f>
        <v>200</v>
      </c>
      <c r="D311" s="22"/>
    </row>
    <row r="312" customFormat="false" ht="24.95" hidden="false" customHeight="true" outlineLevel="0" collapsed="false">
      <c r="A312" s="17" t="s">
        <v>988</v>
      </c>
      <c r="B312" s="18" t="n">
        <v>384</v>
      </c>
      <c r="C312" s="21" t="n">
        <f aca="false">IF(B312="-","-",IF(B312*0.65&lt;=50,FLOOR(B312*0.65,10),FLOOR(B312*0.65,50)))</f>
        <v>200</v>
      </c>
      <c r="D312" s="22"/>
    </row>
    <row r="313" customFormat="false" ht="24.95" hidden="false" customHeight="true" outlineLevel="0" collapsed="false">
      <c r="A313" s="17" t="s">
        <v>989</v>
      </c>
      <c r="B313" s="18" t="n">
        <v>581</v>
      </c>
      <c r="C313" s="21" t="n">
        <f aca="false">IF(B313="-","-",IF(B313*0.65&lt;=50,FLOOR(B313*0.65,10),FLOOR(B313*0.65,50)))</f>
        <v>350</v>
      </c>
      <c r="D313" s="22"/>
    </row>
    <row r="314" customFormat="false" ht="24.95" hidden="false" customHeight="true" outlineLevel="0" collapsed="false">
      <c r="A314" s="17" t="s">
        <v>990</v>
      </c>
      <c r="B314" s="18" t="n">
        <v>442</v>
      </c>
      <c r="C314" s="21" t="n">
        <f aca="false">IF(B314="-","-",IF(B314*0.65&lt;=50,FLOOR(B314*0.65,10),FLOOR(B314*0.65,50)))</f>
        <v>250</v>
      </c>
      <c r="D314" s="22"/>
    </row>
    <row r="315" customFormat="false" ht="24.95" hidden="false" customHeight="true" outlineLevel="0" collapsed="false">
      <c r="A315" s="17" t="s">
        <v>991</v>
      </c>
      <c r="B315" s="18" t="n">
        <v>483</v>
      </c>
      <c r="C315" s="21" t="n">
        <f aca="false">IF(B315="-","-",IF(B315*0.65&lt;=50,FLOOR(B315*0.65,10),FLOOR(B315*0.65,50)))</f>
        <v>300</v>
      </c>
      <c r="D315" s="22"/>
    </row>
    <row r="316" customFormat="false" ht="24.95" hidden="false" customHeight="true" outlineLevel="0" collapsed="false">
      <c r="A316" s="17" t="s">
        <v>992</v>
      </c>
      <c r="B316" s="18" t="n">
        <v>755</v>
      </c>
      <c r="C316" s="21" t="n">
        <f aca="false">IF(B316="-","-",IF(B316*0.65&lt;=50,FLOOR(B316*0.65,10),FLOOR(B316*0.65,50)))</f>
        <v>450</v>
      </c>
      <c r="D316" s="22"/>
    </row>
    <row r="317" customFormat="false" ht="24.95" hidden="false" customHeight="true" outlineLevel="0" collapsed="false">
      <c r="A317" s="17" t="s">
        <v>993</v>
      </c>
      <c r="B317" s="18" t="n">
        <v>402</v>
      </c>
      <c r="C317" s="21" t="n">
        <f aca="false">IF(B317="-","-",IF(B317*0.65&lt;=50,FLOOR(B317*0.65,10),FLOOR(B317*0.65,50)))</f>
        <v>250</v>
      </c>
      <c r="D317" s="22"/>
    </row>
    <row r="318" customFormat="false" ht="24.95" hidden="false" customHeight="true" outlineLevel="0" collapsed="false">
      <c r="A318" s="17" t="s">
        <v>994</v>
      </c>
      <c r="B318" s="18" t="n">
        <v>528</v>
      </c>
      <c r="C318" s="21" t="n">
        <f aca="false">IF(B318="-","-",IF(B318*0.65&lt;=50,FLOOR(B318*0.65,10),FLOOR(B318*0.65,50)))</f>
        <v>300</v>
      </c>
      <c r="D318" s="22"/>
    </row>
    <row r="319" customFormat="false" ht="24.95" hidden="false" customHeight="true" outlineLevel="0" collapsed="false">
      <c r="A319" s="17" t="s">
        <v>995</v>
      </c>
      <c r="B319" s="18" t="n">
        <v>287</v>
      </c>
      <c r="C319" s="21" t="n">
        <f aca="false">IF(B319="-","-",IF(B319*0.65&lt;=50,FLOOR(B319*0.65,10),FLOOR(B319*0.65,50)))</f>
        <v>150</v>
      </c>
      <c r="D319" s="22"/>
    </row>
    <row r="320" customFormat="false" ht="24.95" hidden="false" customHeight="true" outlineLevel="0" collapsed="false">
      <c r="A320" s="17" t="s">
        <v>996</v>
      </c>
      <c r="B320" s="18" t="n">
        <v>539</v>
      </c>
      <c r="C320" s="21" t="n">
        <f aca="false">IF(B320="-","-",IF(B320*0.65&lt;=50,FLOOR(B320*0.65,10),FLOOR(B320*0.65,50)))</f>
        <v>350</v>
      </c>
      <c r="D320" s="22"/>
    </row>
    <row r="321" customFormat="false" ht="24.95" hidden="false" customHeight="true" outlineLevel="0" collapsed="false">
      <c r="A321" s="17" t="s">
        <v>997</v>
      </c>
      <c r="B321" s="18" t="n">
        <v>1166</v>
      </c>
      <c r="C321" s="21" t="n">
        <f aca="false">IF(B321="-","-",IF(B321*0.65&lt;=50,FLOOR(B321*0.65,10),FLOOR(B321*0.65,50)))</f>
        <v>750</v>
      </c>
      <c r="D321" s="22"/>
    </row>
    <row r="322" customFormat="false" ht="24.95" hidden="false" customHeight="true" outlineLevel="0" collapsed="false">
      <c r="A322" s="17" t="s">
        <v>998</v>
      </c>
      <c r="B322" s="18" t="n">
        <v>7</v>
      </c>
      <c r="C322" s="21" t="n">
        <f aca="false">IF(B322="-","-",IF(B322*0.65&lt;=50,FLOOR(B322*0.65,10),FLOOR(B322*0.65,50)))</f>
        <v>0</v>
      </c>
      <c r="D322" s="22"/>
    </row>
    <row r="323" customFormat="false" ht="24.95" hidden="false" customHeight="true" outlineLevel="0" collapsed="false">
      <c r="A323" s="17" t="s">
        <v>331</v>
      </c>
      <c r="B323" s="18" t="n">
        <v>251</v>
      </c>
      <c r="C323" s="21" t="n">
        <f aca="false">IF(B323="-","-",IF(B323*0.65&lt;=50,FLOOR(B323*0.65,10),FLOOR(B323*0.65,50)))</f>
        <v>150</v>
      </c>
      <c r="D323" s="22"/>
    </row>
    <row r="324" customFormat="false" ht="24.95" hidden="false" customHeight="true" outlineLevel="0" collapsed="false">
      <c r="A324" s="17" t="s">
        <v>999</v>
      </c>
      <c r="B324" s="18" t="n">
        <v>0</v>
      </c>
      <c r="C324" s="21" t="n">
        <f aca="false">IF(B324="-","-",IF(B324*0.65&lt;=50,FLOOR(B324*0.65,10),FLOOR(B324*0.65,50)))</f>
        <v>0</v>
      </c>
      <c r="D324" s="22"/>
    </row>
    <row r="325" customFormat="false" ht="24.95" hidden="false" customHeight="true" outlineLevel="0" collapsed="false">
      <c r="A325" s="17" t="s">
        <v>1000</v>
      </c>
      <c r="B325" s="18" t="n">
        <v>103</v>
      </c>
      <c r="C325" s="21" t="n">
        <f aca="false">IF(B325="-","-",IF(B325*0.65&lt;=50,FLOOR(B325*0.65,10),FLOOR(B325*0.65,50)))</f>
        <v>50</v>
      </c>
      <c r="D325" s="22"/>
    </row>
    <row r="326" customFormat="false" ht="24.95" hidden="false" customHeight="true" outlineLevel="0" collapsed="false">
      <c r="A326" s="17" t="s">
        <v>1001</v>
      </c>
      <c r="B326" s="18" t="n">
        <v>0</v>
      </c>
      <c r="C326" s="21" t="n">
        <f aca="false">IF(B326="-","-",IF(B326*0.65&lt;=50,FLOOR(B326*0.65,10),FLOOR(B326*0.65,50)))</f>
        <v>0</v>
      </c>
      <c r="D326" s="22"/>
    </row>
    <row r="327" customFormat="false" ht="24.95" hidden="false" customHeight="true" outlineLevel="0" collapsed="false">
      <c r="A327" s="17" t="s">
        <v>1002</v>
      </c>
      <c r="B327" s="18" t="n">
        <v>0</v>
      </c>
      <c r="C327" s="21" t="n">
        <f aca="false">IF(B327="-","-",IF(B327*0.65&lt;=50,FLOOR(B327*0.65,10),FLOOR(B327*0.65,50)))</f>
        <v>0</v>
      </c>
      <c r="D327" s="22"/>
    </row>
    <row r="328" customFormat="false" ht="24.95" hidden="false" customHeight="true" outlineLevel="0" collapsed="false">
      <c r="A328" s="17" t="s">
        <v>1003</v>
      </c>
      <c r="B328" s="18" t="n">
        <v>4</v>
      </c>
      <c r="C328" s="21" t="n">
        <f aca="false">IF(B328="-","-",IF(B328*0.65&lt;=50,FLOOR(B328*0.65,10),FLOOR(B328*0.65,50)))</f>
        <v>0</v>
      </c>
      <c r="D328" s="22"/>
    </row>
    <row r="329" customFormat="false" ht="24.95" hidden="false" customHeight="true" outlineLevel="0" collapsed="false">
      <c r="A329" s="17" t="s">
        <v>1004</v>
      </c>
      <c r="B329" s="18" t="n">
        <v>0</v>
      </c>
      <c r="C329" s="21" t="n">
        <f aca="false">IF(B329="-","-",IF(B329*0.65&lt;=50,FLOOR(B329*0.65,10),FLOOR(B329*0.65,50)))</f>
        <v>0</v>
      </c>
      <c r="D329" s="22"/>
    </row>
    <row r="330" customFormat="false" ht="24.95" hidden="false" customHeight="true" outlineLevel="0" collapsed="false">
      <c r="A330" s="17" t="s">
        <v>1005</v>
      </c>
      <c r="B330" s="18" t="n">
        <v>908</v>
      </c>
      <c r="C330" s="21" t="n">
        <f aca="false">IF(B330="-","-",IF(B330*0.65&lt;=50,FLOOR(B330*0.65,10),FLOOR(B330*0.65,50)))</f>
        <v>550</v>
      </c>
      <c r="D330" s="22"/>
    </row>
    <row r="331" customFormat="false" ht="24.95" hidden="false" customHeight="true" outlineLevel="0" collapsed="false">
      <c r="A331" s="17" t="s">
        <v>1006</v>
      </c>
      <c r="B331" s="18" t="n">
        <v>641</v>
      </c>
      <c r="C331" s="21" t="n">
        <f aca="false">IF(B331="-","-",IF(B331*0.65&lt;=50,FLOOR(B331*0.65,10),FLOOR(B331*0.65,50)))</f>
        <v>400</v>
      </c>
      <c r="D331" s="22"/>
    </row>
    <row r="332" customFormat="false" ht="24.95" hidden="false" customHeight="true" outlineLevel="0" collapsed="false">
      <c r="A332" s="17" t="s">
        <v>1007</v>
      </c>
      <c r="B332" s="18" t="n">
        <v>298</v>
      </c>
      <c r="C332" s="21" t="n">
        <f aca="false">IF(B332="-","-",IF(B332*0.65&lt;=50,FLOOR(B332*0.65,10),FLOOR(B332*0.65,50)))</f>
        <v>150</v>
      </c>
      <c r="D332" s="22"/>
    </row>
    <row r="333" customFormat="false" ht="24.95" hidden="false" customHeight="true" outlineLevel="0" collapsed="false">
      <c r="A333" s="17" t="s">
        <v>1008</v>
      </c>
      <c r="B333" s="18" t="n">
        <v>403</v>
      </c>
      <c r="C333" s="21" t="n">
        <f aca="false">IF(B333="-","-",IF(B333*0.65&lt;=50,FLOOR(B333*0.65,10),FLOOR(B333*0.65,50)))</f>
        <v>250</v>
      </c>
      <c r="D333" s="22"/>
    </row>
    <row r="334" customFormat="false" ht="24.95" hidden="false" customHeight="true" outlineLevel="0" collapsed="false">
      <c r="A334" s="17" t="s">
        <v>1009</v>
      </c>
      <c r="B334" s="18" t="n">
        <v>617</v>
      </c>
      <c r="C334" s="21" t="n">
        <f aca="false">IF(B334="-","-",IF(B334*0.65&lt;=50,FLOOR(B334*0.65,10),FLOOR(B334*0.65,50)))</f>
        <v>400</v>
      </c>
      <c r="D334" s="22"/>
    </row>
    <row r="335" customFormat="false" ht="24.95" hidden="false" customHeight="true" outlineLevel="0" collapsed="false">
      <c r="A335" s="17" t="s">
        <v>1010</v>
      </c>
      <c r="B335" s="18" t="n">
        <v>1049</v>
      </c>
      <c r="C335" s="21" t="n">
        <f aca="false">IF(B335="-","-",IF(B335*0.65&lt;=50,FLOOR(B335*0.65,10),FLOOR(B335*0.65,50)))</f>
        <v>650</v>
      </c>
      <c r="D335" s="22"/>
    </row>
    <row r="336" customFormat="false" ht="24.95" hidden="false" customHeight="true" outlineLevel="0" collapsed="false">
      <c r="A336" s="17" t="s">
        <v>1011</v>
      </c>
      <c r="B336" s="18" t="n">
        <v>3370</v>
      </c>
      <c r="C336" s="21" t="n">
        <f aca="false">IF(B336="-","-",IF(B336*0.65&lt;=50,FLOOR(B336*0.65,10),FLOOR(B336*0.65,50)))</f>
        <v>2150</v>
      </c>
      <c r="D336" s="22"/>
    </row>
    <row r="337" customFormat="false" ht="24.95" hidden="false" customHeight="true" outlineLevel="0" collapsed="false">
      <c r="A337" s="17" t="s">
        <v>1012</v>
      </c>
      <c r="B337" s="18" t="n">
        <v>304</v>
      </c>
      <c r="C337" s="21" t="n">
        <f aca="false">IF(B337="-","-",IF(B337*0.65&lt;=50,FLOOR(B337*0.65,10),FLOOR(B337*0.65,50)))</f>
        <v>150</v>
      </c>
      <c r="D337" s="22"/>
    </row>
    <row r="338" customFormat="false" ht="24.95" hidden="false" customHeight="true" outlineLevel="0" collapsed="false">
      <c r="A338" s="17" t="s">
        <v>1013</v>
      </c>
      <c r="B338" s="18" t="n">
        <v>512</v>
      </c>
      <c r="C338" s="21" t="n">
        <f aca="false">IF(B338="-","-",IF(B338*0.65&lt;=50,FLOOR(B338*0.65,10),FLOOR(B338*0.65,50)))</f>
        <v>300</v>
      </c>
      <c r="D338" s="22"/>
    </row>
    <row r="339" customFormat="false" ht="24.95" hidden="false" customHeight="true" outlineLevel="0" collapsed="false">
      <c r="A339" s="17" t="s">
        <v>1014</v>
      </c>
      <c r="B339" s="18" t="n">
        <v>615</v>
      </c>
      <c r="C339" s="21" t="n">
        <f aca="false">IF(B339="-","-",IF(B339*0.65&lt;=50,FLOOR(B339*0.65,10),FLOOR(B339*0.65,50)))</f>
        <v>350</v>
      </c>
      <c r="D339" s="22"/>
    </row>
    <row r="340" customFormat="false" ht="24.95" hidden="false" customHeight="true" outlineLevel="0" collapsed="false">
      <c r="A340" s="17" t="s">
        <v>1015</v>
      </c>
      <c r="B340" s="18" t="n">
        <v>573</v>
      </c>
      <c r="C340" s="21" t="n">
        <f aca="false">IF(B340="-","-",IF(B340*0.65&lt;=50,FLOOR(B340*0.65,10),FLOOR(B340*0.65,50)))</f>
        <v>350</v>
      </c>
      <c r="D340" s="22"/>
    </row>
    <row r="341" customFormat="false" ht="24.95" hidden="false" customHeight="true" outlineLevel="0" collapsed="false">
      <c r="A341" s="17" t="s">
        <v>1016</v>
      </c>
      <c r="B341" s="18" t="n">
        <v>438</v>
      </c>
      <c r="C341" s="21" t="n">
        <f aca="false">IF(B341="-","-",IF(B341*0.65&lt;=50,FLOOR(B341*0.65,10),FLOOR(B341*0.65,50)))</f>
        <v>250</v>
      </c>
      <c r="D341" s="22"/>
    </row>
    <row r="342" customFormat="false" ht="24.95" hidden="false" customHeight="true" outlineLevel="0" collapsed="false">
      <c r="A342" s="17" t="s">
        <v>1017</v>
      </c>
      <c r="B342" s="18" t="n">
        <v>485</v>
      </c>
      <c r="C342" s="21" t="n">
        <f aca="false">IF(B342="-","-",IF(B342*0.65&lt;=50,FLOOR(B342*0.65,10),FLOOR(B342*0.65,50)))</f>
        <v>300</v>
      </c>
      <c r="D342" s="22"/>
    </row>
    <row r="343" customFormat="false" ht="24.95" hidden="false" customHeight="true" outlineLevel="0" collapsed="false">
      <c r="A343" s="17" t="s">
        <v>1018</v>
      </c>
      <c r="B343" s="18" t="n">
        <v>4</v>
      </c>
      <c r="C343" s="21" t="n">
        <f aca="false">IF(B343="-","-",IF(B343*0.65&lt;=50,FLOOR(B343*0.65,10),FLOOR(B343*0.65,50)))</f>
        <v>0</v>
      </c>
      <c r="D343" s="22"/>
    </row>
    <row r="344" customFormat="false" ht="24.95" hidden="false" customHeight="true" outlineLevel="0" collapsed="false">
      <c r="A344" s="17" t="s">
        <v>1019</v>
      </c>
      <c r="B344" s="18" t="n">
        <v>55</v>
      </c>
      <c r="C344" s="21" t="n">
        <f aca="false">IF(B344="-","-",IF(B344*0.65&lt;=50,FLOOR(B344*0.65,10),FLOOR(B344*0.65,50)))</f>
        <v>30</v>
      </c>
      <c r="D344" s="22"/>
    </row>
    <row r="345" customFormat="false" ht="24.95" hidden="false" customHeight="true" outlineLevel="0" collapsed="false">
      <c r="A345" s="17" t="s">
        <v>1020</v>
      </c>
      <c r="B345" s="18" t="n">
        <v>71</v>
      </c>
      <c r="C345" s="21" t="n">
        <f aca="false">IF(B345="-","-",IF(B345*0.65&lt;=50,FLOOR(B345*0.65,10),FLOOR(B345*0.65,50)))</f>
        <v>40</v>
      </c>
      <c r="D345" s="22"/>
    </row>
    <row r="346" customFormat="false" ht="24.95" hidden="false" customHeight="true" outlineLevel="0" collapsed="false">
      <c r="A346" s="17" t="s">
        <v>1021</v>
      </c>
      <c r="B346" s="18" t="n">
        <v>31</v>
      </c>
      <c r="C346" s="21" t="n">
        <f aca="false">IF(B346="-","-",IF(B346*0.65&lt;=50,FLOOR(B346*0.65,10),FLOOR(B346*0.65,50)))</f>
        <v>20</v>
      </c>
      <c r="D346" s="22"/>
    </row>
    <row r="347" customFormat="false" ht="24.95" hidden="false" customHeight="true" outlineLevel="0" collapsed="false">
      <c r="A347" s="17" t="s">
        <v>1022</v>
      </c>
      <c r="B347" s="18" t="n">
        <v>142</v>
      </c>
      <c r="C347" s="21" t="n">
        <f aca="false">IF(B347="-","-",IF(B347*0.65&lt;=50,FLOOR(B347*0.65,10),FLOOR(B347*0.65,50)))</f>
        <v>50</v>
      </c>
      <c r="D347" s="22"/>
    </row>
    <row r="348" customFormat="false" ht="24.95" hidden="false" customHeight="true" outlineLevel="0" collapsed="false">
      <c r="A348" s="17" t="s">
        <v>1023</v>
      </c>
      <c r="B348" s="18" t="n">
        <v>361</v>
      </c>
      <c r="C348" s="21" t="n">
        <f aca="false">IF(B348="-","-",IF(B348*0.65&lt;=50,FLOOR(B348*0.65,10),FLOOR(B348*0.65,50)))</f>
        <v>200</v>
      </c>
      <c r="D348" s="22"/>
    </row>
    <row r="349" customFormat="false" ht="24.95" hidden="false" customHeight="true" outlineLevel="0" collapsed="false">
      <c r="A349" s="17" t="s">
        <v>1024</v>
      </c>
      <c r="B349" s="18" t="n">
        <v>302</v>
      </c>
      <c r="C349" s="21" t="n">
        <f aca="false">IF(B349="-","-",IF(B349*0.65&lt;=50,FLOOR(B349*0.65,10),FLOOR(B349*0.65,50)))</f>
        <v>150</v>
      </c>
      <c r="D349" s="22"/>
    </row>
    <row r="350" customFormat="false" ht="24.95" hidden="false" customHeight="true" outlineLevel="0" collapsed="false">
      <c r="A350" s="17" t="s">
        <v>1025</v>
      </c>
      <c r="B350" s="18" t="n">
        <v>144</v>
      </c>
      <c r="C350" s="21" t="n">
        <f aca="false">IF(B350="-","-",IF(B350*0.65&lt;=50,FLOOR(B350*0.65,10),FLOOR(B350*0.65,50)))</f>
        <v>50</v>
      </c>
      <c r="D350" s="22"/>
    </row>
    <row r="351" customFormat="false" ht="24.95" hidden="false" customHeight="true" outlineLevel="0" collapsed="false">
      <c r="A351" s="17" t="s">
        <v>1026</v>
      </c>
      <c r="B351" s="18" t="n">
        <v>520</v>
      </c>
      <c r="C351" s="21" t="n">
        <f aca="false">IF(B351="-","-",IF(B351*0.65&lt;=50,FLOOR(B351*0.65,10),FLOOR(B351*0.65,50)))</f>
        <v>300</v>
      </c>
      <c r="D351" s="22"/>
    </row>
    <row r="352" customFormat="false" ht="24.95" hidden="false" customHeight="true" outlineLevel="0" collapsed="false">
      <c r="A352" s="17" t="s">
        <v>1027</v>
      </c>
      <c r="B352" s="18" t="n">
        <v>998</v>
      </c>
      <c r="C352" s="21" t="n">
        <f aca="false">IF(B352="-","-",IF(B352*0.65&lt;=50,FLOOR(B352*0.65,10),FLOOR(B352*0.65,50)))</f>
        <v>600</v>
      </c>
      <c r="D352" s="22"/>
    </row>
    <row r="353" customFormat="false" ht="24.95" hidden="false" customHeight="true" outlineLevel="0" collapsed="false">
      <c r="A353" s="17" t="s">
        <v>1028</v>
      </c>
      <c r="B353" s="18" t="n">
        <v>534</v>
      </c>
      <c r="C353" s="21" t="n">
        <f aca="false">IF(B353="-","-",IF(B353*0.65&lt;=50,FLOOR(B353*0.65,10),FLOOR(B353*0.65,50)))</f>
        <v>300</v>
      </c>
      <c r="D353" s="22"/>
    </row>
    <row r="354" customFormat="false" ht="24.95" hidden="false" customHeight="true" outlineLevel="0" collapsed="false">
      <c r="A354" s="17" t="s">
        <v>1029</v>
      </c>
      <c r="B354" s="18" t="n">
        <v>338</v>
      </c>
      <c r="C354" s="21" t="n">
        <f aca="false">IF(B354="-","-",IF(B354*0.65&lt;=50,FLOOR(B354*0.65,10),FLOOR(B354*0.65,50)))</f>
        <v>200</v>
      </c>
      <c r="D354" s="22"/>
    </row>
    <row r="355" customFormat="false" ht="24.95" hidden="false" customHeight="true" outlineLevel="0" collapsed="false">
      <c r="A355" s="17" t="s">
        <v>1030</v>
      </c>
      <c r="B355" s="18" t="n">
        <v>1139</v>
      </c>
      <c r="C355" s="21" t="n">
        <f aca="false">IF(B355="-","-",IF(B355*0.65&lt;=50,FLOOR(B355*0.65,10),FLOOR(B355*0.65,50)))</f>
        <v>700</v>
      </c>
      <c r="D355" s="22"/>
    </row>
    <row r="356" customFormat="false" ht="24.95" hidden="false" customHeight="true" outlineLevel="0" collapsed="false">
      <c r="A356" s="17" t="s">
        <v>1031</v>
      </c>
      <c r="B356" s="18" t="n">
        <v>505</v>
      </c>
      <c r="C356" s="21" t="n">
        <f aca="false">IF(B356="-","-",IF(B356*0.65&lt;=50,FLOOR(B356*0.65,10),FLOOR(B356*0.65,50)))</f>
        <v>300</v>
      </c>
      <c r="D356" s="22"/>
    </row>
    <row r="357" customFormat="false" ht="24.95" hidden="false" customHeight="true" outlineLevel="0" collapsed="false">
      <c r="A357" s="17" t="s">
        <v>1032</v>
      </c>
      <c r="B357" s="18" t="n">
        <v>148</v>
      </c>
      <c r="C357" s="21" t="n">
        <f aca="false">IF(B357="-","-",IF(B357*0.65&lt;=50,FLOOR(B357*0.65,10),FLOOR(B357*0.65,50)))</f>
        <v>50</v>
      </c>
      <c r="D357" s="22"/>
    </row>
    <row r="358" customFormat="false" ht="24.95" hidden="false" customHeight="true" outlineLevel="0" collapsed="false">
      <c r="A358" s="17" t="s">
        <v>1033</v>
      </c>
      <c r="B358" s="18" t="n">
        <v>713</v>
      </c>
      <c r="C358" s="21" t="n">
        <f aca="false">IF(B358="-","-",IF(B358*0.65&lt;=50,FLOOR(B358*0.65,10),FLOOR(B358*0.65,50)))</f>
        <v>450</v>
      </c>
      <c r="D358" s="22"/>
    </row>
    <row r="359" customFormat="false" ht="24.95" hidden="false" customHeight="true" outlineLevel="0" collapsed="false">
      <c r="A359" s="17" t="s">
        <v>1034</v>
      </c>
      <c r="B359" s="18" t="n">
        <v>949</v>
      </c>
      <c r="C359" s="21" t="n">
        <f aca="false">IF(B359="-","-",IF(B359*0.65&lt;=50,FLOOR(B359*0.65,10),FLOOR(B359*0.65,50)))</f>
        <v>600</v>
      </c>
      <c r="D359" s="22"/>
    </row>
    <row r="360" customFormat="false" ht="24.95" hidden="false" customHeight="true" outlineLevel="0" collapsed="false">
      <c r="A360" s="17" t="s">
        <v>1035</v>
      </c>
      <c r="B360" s="18" t="n">
        <v>647</v>
      </c>
      <c r="C360" s="21" t="n">
        <f aca="false">IF(B360="-","-",IF(B360*0.65&lt;=50,FLOOR(B360*0.65,10),FLOOR(B360*0.65,50)))</f>
        <v>400</v>
      </c>
      <c r="D360" s="22"/>
    </row>
    <row r="361" customFormat="false" ht="24.95" hidden="false" customHeight="true" outlineLevel="0" collapsed="false">
      <c r="A361" s="17" t="s">
        <v>1036</v>
      </c>
      <c r="B361" s="18" t="n">
        <v>123</v>
      </c>
      <c r="C361" s="21" t="n">
        <f aca="false">IF(B361="-","-",IF(B361*0.65&lt;=50,FLOOR(B361*0.65,10),FLOOR(B361*0.65,50)))</f>
        <v>50</v>
      </c>
      <c r="D361" s="22"/>
    </row>
    <row r="362" customFormat="false" ht="24.95" hidden="false" customHeight="true" outlineLevel="0" collapsed="false">
      <c r="A362" s="17" t="s">
        <v>1037</v>
      </c>
      <c r="B362" s="18" t="n">
        <v>97</v>
      </c>
      <c r="C362" s="21" t="n">
        <f aca="false">IF(B362="-","-",IF(B362*0.65&lt;=50,FLOOR(B362*0.65,10),FLOOR(B362*0.65,50)))</f>
        <v>50</v>
      </c>
      <c r="D362" s="22"/>
    </row>
    <row r="363" customFormat="false" ht="24.95" hidden="false" customHeight="true" outlineLevel="0" collapsed="false">
      <c r="A363" s="17" t="s">
        <v>1038</v>
      </c>
      <c r="B363" s="18" t="n">
        <v>214</v>
      </c>
      <c r="C363" s="21" t="n">
        <f aca="false">IF(B363="-","-",IF(B363*0.65&lt;=50,FLOOR(B363*0.65,10),FLOOR(B363*0.65,50)))</f>
        <v>100</v>
      </c>
      <c r="D363" s="22"/>
    </row>
    <row r="364" customFormat="false" ht="24.95" hidden="false" customHeight="true" outlineLevel="0" collapsed="false">
      <c r="A364" s="17" t="s">
        <v>1039</v>
      </c>
      <c r="B364" s="18" t="n">
        <v>267</v>
      </c>
      <c r="C364" s="21" t="n">
        <f aca="false">IF(B364="-","-",IF(B364*0.65&lt;=50,FLOOR(B364*0.65,10),FLOOR(B364*0.65,50)))</f>
        <v>150</v>
      </c>
      <c r="D364" s="22"/>
    </row>
    <row r="365" customFormat="false" ht="24.95" hidden="false" customHeight="true" outlineLevel="0" collapsed="false">
      <c r="A365" s="17" t="s">
        <v>1040</v>
      </c>
      <c r="B365" s="18" t="n">
        <v>332</v>
      </c>
      <c r="C365" s="21" t="n">
        <f aca="false">IF(B365="-","-",IF(B365*0.65&lt;=50,FLOOR(B365*0.65,10),FLOOR(B365*0.65,50)))</f>
        <v>200</v>
      </c>
      <c r="D365" s="22"/>
    </row>
    <row r="366" customFormat="false" ht="24.95" hidden="false" customHeight="true" outlineLevel="0" collapsed="false">
      <c r="A366" s="17" t="s">
        <v>1041</v>
      </c>
      <c r="B366" s="18" t="n">
        <v>247</v>
      </c>
      <c r="C366" s="21" t="n">
        <f aca="false">IF(B366="-","-",IF(B366*0.65&lt;=50,FLOOR(B366*0.65,10),FLOOR(B366*0.65,50)))</f>
        <v>150</v>
      </c>
      <c r="D366" s="22"/>
    </row>
    <row r="367" customFormat="false" ht="24.95" hidden="false" customHeight="true" outlineLevel="0" collapsed="false">
      <c r="A367" s="17" t="s">
        <v>1042</v>
      </c>
      <c r="B367" s="18" t="n">
        <v>1420</v>
      </c>
      <c r="C367" s="21" t="n">
        <f aca="false">IF(B367="-","-",IF(B367*0.65&lt;=50,FLOOR(B367*0.65,10),FLOOR(B367*0.65,50)))</f>
        <v>900</v>
      </c>
      <c r="D367" s="22"/>
    </row>
    <row r="368" customFormat="false" ht="24.95" hidden="false" customHeight="true" outlineLevel="0" collapsed="false">
      <c r="A368" s="17" t="s">
        <v>1043</v>
      </c>
      <c r="B368" s="18" t="n">
        <v>191</v>
      </c>
      <c r="C368" s="21" t="n">
        <f aca="false">IF(B368="-","-",IF(B368*0.65&lt;=50,FLOOR(B368*0.65,10),FLOOR(B368*0.65,50)))</f>
        <v>100</v>
      </c>
      <c r="D368" s="22"/>
    </row>
    <row r="369" customFormat="false" ht="24.95" hidden="false" customHeight="true" outlineLevel="0" collapsed="false">
      <c r="A369" s="17" t="s">
        <v>1044</v>
      </c>
      <c r="B369" s="18" t="n">
        <v>290</v>
      </c>
      <c r="C369" s="21" t="n">
        <f aca="false">IF(B369="-","-",IF(B369*0.65&lt;=50,FLOOR(B369*0.65,10),FLOOR(B369*0.65,50)))</f>
        <v>150</v>
      </c>
      <c r="D369" s="22"/>
    </row>
    <row r="370" customFormat="false" ht="24.95" hidden="false" customHeight="true" outlineLevel="0" collapsed="false">
      <c r="A370" s="17" t="s">
        <v>1045</v>
      </c>
      <c r="B370" s="18" t="n">
        <v>284</v>
      </c>
      <c r="C370" s="21" t="n">
        <f aca="false">IF(B370="-","-",IF(B370*0.65&lt;=50,FLOOR(B370*0.65,10),FLOOR(B370*0.65,50)))</f>
        <v>150</v>
      </c>
      <c r="D370" s="22"/>
    </row>
    <row r="371" customFormat="false" ht="24.95" hidden="false" customHeight="true" outlineLevel="0" collapsed="false">
      <c r="A371" s="17" t="s">
        <v>1046</v>
      </c>
      <c r="B371" s="18" t="n">
        <v>330</v>
      </c>
      <c r="C371" s="21" t="n">
        <f aca="false">IF(B371="-","-",IF(B371*0.65&lt;=50,FLOOR(B371*0.65,10),FLOOR(B371*0.65,50)))</f>
        <v>200</v>
      </c>
      <c r="D371" s="22"/>
    </row>
    <row r="372" customFormat="false" ht="24.95" hidden="false" customHeight="true" outlineLevel="0" collapsed="false">
      <c r="A372" s="17" t="s">
        <v>1047</v>
      </c>
      <c r="B372" s="18" t="n">
        <v>676</v>
      </c>
      <c r="C372" s="21" t="n">
        <f aca="false">IF(B372="-","-",IF(B372*0.65&lt;=50,FLOOR(B372*0.65,10),FLOOR(B372*0.65,50)))</f>
        <v>400</v>
      </c>
      <c r="D372" s="22"/>
    </row>
    <row r="373" customFormat="false" ht="24.95" hidden="false" customHeight="true" outlineLevel="0" collapsed="false">
      <c r="A373" s="17" t="s">
        <v>584</v>
      </c>
      <c r="B373" s="18" t="n">
        <v>296</v>
      </c>
      <c r="C373" s="21" t="n">
        <f aca="false">IF(B373="-","-",IF(B373*0.65&lt;=50,FLOOR(B373*0.65,10),FLOOR(B373*0.65,50)))</f>
        <v>150</v>
      </c>
      <c r="D373" s="22"/>
    </row>
    <row r="374" customFormat="false" ht="24.95" hidden="false" customHeight="true" outlineLevel="0" collapsed="false">
      <c r="A374" s="17" t="s">
        <v>585</v>
      </c>
      <c r="B374" s="18" t="n">
        <v>52</v>
      </c>
      <c r="C374" s="21" t="n">
        <f aca="false">IF(B374="-","-",IF(B374*0.65&lt;=50,FLOOR(B374*0.65,10),FLOOR(B374*0.65,50)))</f>
        <v>30</v>
      </c>
      <c r="D374" s="22"/>
    </row>
    <row r="375" customFormat="false" ht="24.95" hidden="false" customHeight="true" outlineLevel="0" collapsed="false">
      <c r="A375" s="17" t="s">
        <v>1048</v>
      </c>
      <c r="B375" s="18" t="n">
        <v>846</v>
      </c>
      <c r="C375" s="21" t="n">
        <f aca="false">IF(B375="-","-",IF(B375*0.65&lt;=50,FLOOR(B375*0.65,10),FLOOR(B375*0.65,50)))</f>
        <v>500</v>
      </c>
      <c r="D375" s="22"/>
    </row>
    <row r="376" customFormat="false" ht="24.95" hidden="false" customHeight="true" outlineLevel="0" collapsed="false">
      <c r="A376" s="17" t="s">
        <v>1049</v>
      </c>
      <c r="B376" s="18" t="n">
        <v>1403</v>
      </c>
      <c r="C376" s="21" t="n">
        <f aca="false">IF(B376="-","-",IF(B376*0.65&lt;=50,FLOOR(B376*0.65,10),FLOOR(B376*0.65,50)))</f>
        <v>900</v>
      </c>
      <c r="D376" s="22"/>
    </row>
    <row r="377" customFormat="false" ht="24.95" hidden="false" customHeight="true" outlineLevel="0" collapsed="false">
      <c r="A377" s="17" t="s">
        <v>1050</v>
      </c>
      <c r="B377" s="18" t="n">
        <v>15</v>
      </c>
      <c r="C377" s="21" t="n">
        <f aca="false">IF(B377="-","-",IF(B377*0.65&lt;=50,FLOOR(B377*0.65,10),FLOOR(B377*0.65,50)))</f>
        <v>0</v>
      </c>
      <c r="D377" s="22"/>
    </row>
    <row r="378" customFormat="false" ht="24.95" hidden="false" customHeight="true" outlineLevel="0" collapsed="false">
      <c r="A378" s="17" t="s">
        <v>1051</v>
      </c>
      <c r="B378" s="18" t="n">
        <v>0</v>
      </c>
      <c r="C378" s="21" t="n">
        <f aca="false">IF(B378="-","-",IF(B378*0.65&lt;=50,FLOOR(B378*0.65,10),FLOOR(B378*0.65,50)))</f>
        <v>0</v>
      </c>
      <c r="D378" s="22"/>
    </row>
    <row r="379" customFormat="false" ht="24.95" hidden="false" customHeight="true" outlineLevel="0" collapsed="false">
      <c r="A379" s="17" t="s">
        <v>1052</v>
      </c>
      <c r="B379" s="18" t="n">
        <v>505</v>
      </c>
      <c r="C379" s="21" t="n">
        <f aca="false">IF(B379="-","-",IF(B379*0.65&lt;=50,FLOOR(B379*0.65,10),FLOOR(B379*0.65,50)))</f>
        <v>300</v>
      </c>
      <c r="D379" s="22"/>
    </row>
    <row r="380" customFormat="false" ht="24.95" hidden="false" customHeight="true" outlineLevel="0" collapsed="false">
      <c r="A380" s="17" t="s">
        <v>1053</v>
      </c>
      <c r="B380" s="18" t="n">
        <v>252</v>
      </c>
      <c r="C380" s="21" t="n">
        <f aca="false">IF(B380="-","-",IF(B380*0.65&lt;=50,FLOOR(B380*0.65,10),FLOOR(B380*0.65,50)))</f>
        <v>150</v>
      </c>
      <c r="D380" s="22"/>
    </row>
    <row r="381" customFormat="false" ht="24.95" hidden="false" customHeight="true" outlineLevel="0" collapsed="false">
      <c r="A381" s="17" t="s">
        <v>1054</v>
      </c>
      <c r="B381" s="18" t="n">
        <v>144</v>
      </c>
      <c r="C381" s="21" t="n">
        <f aca="false">IF(B381="-","-",IF(B381*0.65&lt;=50,FLOOR(B381*0.65,10),FLOOR(B381*0.65,50)))</f>
        <v>50</v>
      </c>
      <c r="D381" s="22"/>
    </row>
    <row r="382" customFormat="false" ht="24.95" hidden="false" customHeight="true" outlineLevel="0" collapsed="false">
      <c r="A382" s="23" t="s">
        <v>1055</v>
      </c>
      <c r="B382" s="24" t="n">
        <v>335</v>
      </c>
      <c r="C382" s="25" t="n">
        <f aca="false">IF(B382="-","-",IF(B382*0.65&lt;=50,FLOOR(B382*0.65,10),FLOOR(B382*0.65,50)))</f>
        <v>200</v>
      </c>
      <c r="D382" s="26"/>
    </row>
    <row r="386" customFormat="false" ht="13.5" hidden="false" customHeight="false" outlineLevel="0" collapsed="false">
      <c r="A386" s="27" t="s">
        <v>103</v>
      </c>
    </row>
    <row r="387" customFormat="false" ht="13.5" hidden="false" customHeight="false" outlineLevel="0" collapsed="false">
      <c r="A387" s="27" t="s">
        <v>104</v>
      </c>
    </row>
    <row r="388" customFormat="false" ht="13.5" hidden="false" customHeight="false" outlineLevel="0" collapsed="false">
      <c r="A388" s="27" t="s">
        <v>10</v>
      </c>
    </row>
    <row r="389" customFormat="false" ht="13.5" hidden="false" customHeight="false" outlineLevel="0" collapsed="false">
      <c r="A389" s="27" t="s">
        <v>11</v>
      </c>
    </row>
    <row r="390" customFormat="false" ht="13.5" hidden="false" customHeight="false" outlineLevel="0" collapsed="false">
      <c r="A390" s="27" t="s">
        <v>12</v>
      </c>
    </row>
    <row r="393" customFormat="false" ht="13.5" hidden="false" customHeight="false" outlineLevel="0" collapsed="false">
      <c r="A393" s="28" t="s">
        <v>105</v>
      </c>
    </row>
    <row r="394" customFormat="false" ht="13.5" hidden="false" customHeight="false" outlineLevel="0" collapsed="false">
      <c r="A394" s="28" t="s">
        <v>106</v>
      </c>
    </row>
    <row r="396" customFormat="false" ht="13.5" hidden="false" customHeight="false" outlineLevel="0" collapsed="false">
      <c r="A396" s="27" t="s">
        <v>107</v>
      </c>
    </row>
    <row r="397" customFormat="false" ht="13.5" hidden="false" customHeight="false" outlineLevel="0" collapsed="false">
      <c r="A397" s="27" t="s">
        <v>108</v>
      </c>
    </row>
    <row r="398" customFormat="false" ht="13.5" hidden="false" customHeight="false" outlineLevel="0" collapsed="false">
      <c r="A398" s="27" t="s">
        <v>16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8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6</v>
      </c>
      <c r="B1" s="11" t="s">
        <v>17</v>
      </c>
      <c r="C1" s="12" t="s">
        <v>18</v>
      </c>
      <c r="D1" s="12"/>
    </row>
    <row r="2" customFormat="false" ht="29.25" hidden="false" customHeight="true" outlineLevel="0" collapsed="false">
      <c r="A2" s="11"/>
      <c r="B2" s="11"/>
      <c r="C2" s="13" t="s">
        <v>19</v>
      </c>
      <c r="D2" s="14" t="s">
        <v>20</v>
      </c>
    </row>
    <row r="3" customFormat="false" ht="24.95" hidden="false" customHeight="true" outlineLevel="0" collapsed="false">
      <c r="A3" s="15" t="s">
        <v>21</v>
      </c>
      <c r="B3" s="15" t="n">
        <f aca="false">SUBTOTAL(9,B4:B340)</f>
        <v>176967</v>
      </c>
      <c r="C3" s="15" t="n">
        <f aca="false">SUBTOTAL(9,C4:C340)</f>
        <v>107190</v>
      </c>
      <c r="D3" s="16" t="n">
        <f aca="false">SUBTOTAL(9,D4:D340)</f>
        <v>0</v>
      </c>
    </row>
    <row r="4" customFormat="false" ht="24.95" hidden="false" customHeight="true" outlineLevel="0" collapsed="false">
      <c r="A4" s="17" t="s">
        <v>1056</v>
      </c>
      <c r="B4" s="18" t="n">
        <v>132</v>
      </c>
      <c r="C4" s="19" t="n">
        <f aca="false">IF(B4="-","-",IF(B4*0.65&lt;=50,FLOOR(B4*0.65,10),FLOOR(B4*0.65,50)))</f>
        <v>50</v>
      </c>
      <c r="D4" s="20"/>
    </row>
    <row r="5" customFormat="false" ht="24.95" hidden="false" customHeight="true" outlineLevel="0" collapsed="false">
      <c r="A5" s="17" t="s">
        <v>1057</v>
      </c>
      <c r="B5" s="18" t="n">
        <v>690</v>
      </c>
      <c r="C5" s="21" t="n">
        <f aca="false">IF(B5="-","-",IF(B5*0.65&lt;=50,FLOOR(B5*0.65,10),FLOOR(B5*0.65,50)))</f>
        <v>400</v>
      </c>
      <c r="D5" s="22"/>
    </row>
    <row r="6" customFormat="false" ht="24.95" hidden="false" customHeight="true" outlineLevel="0" collapsed="false">
      <c r="A6" s="17" t="s">
        <v>1058</v>
      </c>
      <c r="B6" s="18" t="n">
        <v>294</v>
      </c>
      <c r="C6" s="21" t="n">
        <f aca="false">IF(B6="-","-",IF(B6*0.65&lt;=50,FLOOR(B6*0.65,10),FLOOR(B6*0.65,50)))</f>
        <v>150</v>
      </c>
      <c r="D6" s="22"/>
    </row>
    <row r="7" customFormat="false" ht="24.95" hidden="false" customHeight="true" outlineLevel="0" collapsed="false">
      <c r="A7" s="17" t="s">
        <v>1059</v>
      </c>
      <c r="B7" s="18" t="n">
        <v>386</v>
      </c>
      <c r="C7" s="21" t="n">
        <f aca="false">IF(B7="-","-",IF(B7*0.65&lt;=50,FLOOR(B7*0.65,10),FLOOR(B7*0.65,50)))</f>
        <v>250</v>
      </c>
      <c r="D7" s="22"/>
    </row>
    <row r="8" customFormat="false" ht="24.95" hidden="false" customHeight="true" outlineLevel="0" collapsed="false">
      <c r="A8" s="17" t="s">
        <v>1060</v>
      </c>
      <c r="B8" s="18" t="n">
        <v>438</v>
      </c>
      <c r="C8" s="21" t="n">
        <f aca="false">IF(B8="-","-",IF(B8*0.65&lt;=50,FLOOR(B8*0.65,10),FLOOR(B8*0.65,50)))</f>
        <v>250</v>
      </c>
      <c r="D8" s="22"/>
    </row>
    <row r="9" customFormat="false" ht="24.95" hidden="false" customHeight="true" outlineLevel="0" collapsed="false">
      <c r="A9" s="17" t="s">
        <v>1061</v>
      </c>
      <c r="B9" s="18" t="n">
        <v>430</v>
      </c>
      <c r="C9" s="21" t="n">
        <f aca="false">IF(B9="-","-",IF(B9*0.65&lt;=50,FLOOR(B9*0.65,10),FLOOR(B9*0.65,50)))</f>
        <v>250</v>
      </c>
      <c r="D9" s="22"/>
    </row>
    <row r="10" customFormat="false" ht="24.95" hidden="false" customHeight="true" outlineLevel="0" collapsed="false">
      <c r="A10" s="17" t="s">
        <v>1062</v>
      </c>
      <c r="B10" s="18" t="n">
        <v>539</v>
      </c>
      <c r="C10" s="21" t="n">
        <f aca="false">IF(B10="-","-",IF(B10*0.65&lt;=50,FLOOR(B10*0.65,10),FLOOR(B10*0.65,50)))</f>
        <v>350</v>
      </c>
      <c r="D10" s="22"/>
    </row>
    <row r="11" customFormat="false" ht="24.95" hidden="false" customHeight="true" outlineLevel="0" collapsed="false">
      <c r="A11" s="17" t="s">
        <v>1063</v>
      </c>
      <c r="B11" s="18" t="n">
        <v>406</v>
      </c>
      <c r="C11" s="21" t="n">
        <f aca="false">IF(B11="-","-",IF(B11*0.65&lt;=50,FLOOR(B11*0.65,10),FLOOR(B11*0.65,50)))</f>
        <v>250</v>
      </c>
      <c r="D11" s="22"/>
    </row>
    <row r="12" customFormat="false" ht="24.95" hidden="false" customHeight="true" outlineLevel="0" collapsed="false">
      <c r="A12" s="17" t="s">
        <v>1064</v>
      </c>
      <c r="B12" s="18" t="n">
        <v>466</v>
      </c>
      <c r="C12" s="21" t="n">
        <f aca="false">IF(B12="-","-",IF(B12*0.65&lt;=50,FLOOR(B12*0.65,10),FLOOR(B12*0.65,50)))</f>
        <v>300</v>
      </c>
      <c r="D12" s="22"/>
    </row>
    <row r="13" customFormat="false" ht="24.95" hidden="false" customHeight="true" outlineLevel="0" collapsed="false">
      <c r="A13" s="17" t="s">
        <v>1065</v>
      </c>
      <c r="B13" s="18" t="n">
        <v>508</v>
      </c>
      <c r="C13" s="21" t="n">
        <f aca="false">IF(B13="-","-",IF(B13*0.65&lt;=50,FLOOR(B13*0.65,10),FLOOR(B13*0.65,50)))</f>
        <v>300</v>
      </c>
      <c r="D13" s="22"/>
    </row>
    <row r="14" customFormat="false" ht="24.95" hidden="false" customHeight="true" outlineLevel="0" collapsed="false">
      <c r="A14" s="17" t="s">
        <v>1066</v>
      </c>
      <c r="B14" s="18" t="n">
        <v>329</v>
      </c>
      <c r="C14" s="21" t="n">
        <f aca="false">IF(B14="-","-",IF(B14*0.65&lt;=50,FLOOR(B14*0.65,10),FLOOR(B14*0.65,50)))</f>
        <v>200</v>
      </c>
      <c r="D14" s="22"/>
    </row>
    <row r="15" customFormat="false" ht="24.95" hidden="false" customHeight="true" outlineLevel="0" collapsed="false">
      <c r="A15" s="17" t="s">
        <v>1067</v>
      </c>
      <c r="B15" s="18" t="n">
        <v>496</v>
      </c>
      <c r="C15" s="21" t="n">
        <f aca="false">IF(B15="-","-",IF(B15*0.65&lt;=50,FLOOR(B15*0.65,10),FLOOR(B15*0.65,50)))</f>
        <v>300</v>
      </c>
      <c r="D15" s="22"/>
    </row>
    <row r="16" customFormat="false" ht="24.95" hidden="false" customHeight="true" outlineLevel="0" collapsed="false">
      <c r="A16" s="17" t="s">
        <v>1068</v>
      </c>
      <c r="B16" s="18" t="n">
        <v>232</v>
      </c>
      <c r="C16" s="21" t="n">
        <f aca="false">IF(B16="-","-",IF(B16*0.65&lt;=50,FLOOR(B16*0.65,10),FLOOR(B16*0.65,50)))</f>
        <v>150</v>
      </c>
      <c r="D16" s="22"/>
    </row>
    <row r="17" customFormat="false" ht="24.95" hidden="false" customHeight="true" outlineLevel="0" collapsed="false">
      <c r="A17" s="17" t="s">
        <v>1069</v>
      </c>
      <c r="B17" s="18" t="n">
        <v>198</v>
      </c>
      <c r="C17" s="21" t="n">
        <f aca="false">IF(B17="-","-",IF(B17*0.65&lt;=50,FLOOR(B17*0.65,10),FLOOR(B17*0.65,50)))</f>
        <v>100</v>
      </c>
      <c r="D17" s="22"/>
    </row>
    <row r="18" customFormat="false" ht="24.95" hidden="false" customHeight="true" outlineLevel="0" collapsed="false">
      <c r="A18" s="17" t="s">
        <v>1070</v>
      </c>
      <c r="B18" s="18" t="n">
        <v>637</v>
      </c>
      <c r="C18" s="21" t="n">
        <f aca="false">IF(B18="-","-",IF(B18*0.65&lt;=50,FLOOR(B18*0.65,10),FLOOR(B18*0.65,50)))</f>
        <v>400</v>
      </c>
      <c r="D18" s="22"/>
    </row>
    <row r="19" customFormat="false" ht="24.95" hidden="false" customHeight="true" outlineLevel="0" collapsed="false">
      <c r="A19" s="17" t="s">
        <v>1071</v>
      </c>
      <c r="B19" s="18" t="n">
        <v>533</v>
      </c>
      <c r="C19" s="21" t="n">
        <f aca="false">IF(B19="-","-",IF(B19*0.65&lt;=50,FLOOR(B19*0.65,10),FLOOR(B19*0.65,50)))</f>
        <v>300</v>
      </c>
      <c r="D19" s="22"/>
    </row>
    <row r="20" customFormat="false" ht="24.95" hidden="false" customHeight="true" outlineLevel="0" collapsed="false">
      <c r="A20" s="17" t="s">
        <v>1072</v>
      </c>
      <c r="B20" s="18" t="n">
        <v>413</v>
      </c>
      <c r="C20" s="21" t="n">
        <f aca="false">IF(B20="-","-",IF(B20*0.65&lt;=50,FLOOR(B20*0.65,10),FLOOR(B20*0.65,50)))</f>
        <v>250</v>
      </c>
      <c r="D20" s="22"/>
    </row>
    <row r="21" customFormat="false" ht="24.95" hidden="false" customHeight="true" outlineLevel="0" collapsed="false">
      <c r="A21" s="17" t="s">
        <v>1073</v>
      </c>
      <c r="B21" s="18" t="n">
        <v>830</v>
      </c>
      <c r="C21" s="21" t="n">
        <f aca="false">IF(B21="-","-",IF(B21*0.65&lt;=50,FLOOR(B21*0.65,10),FLOOR(B21*0.65,50)))</f>
        <v>500</v>
      </c>
      <c r="D21" s="22"/>
    </row>
    <row r="22" customFormat="false" ht="24.95" hidden="false" customHeight="true" outlineLevel="0" collapsed="false">
      <c r="A22" s="17" t="s">
        <v>1074</v>
      </c>
      <c r="B22" s="18" t="n">
        <v>570</v>
      </c>
      <c r="C22" s="21" t="n">
        <f aca="false">IF(B22="-","-",IF(B22*0.65&lt;=50,FLOOR(B22*0.65,10),FLOOR(B22*0.65,50)))</f>
        <v>350</v>
      </c>
      <c r="D22" s="22"/>
    </row>
    <row r="23" customFormat="false" ht="24.95" hidden="false" customHeight="true" outlineLevel="0" collapsed="false">
      <c r="A23" s="17" t="s">
        <v>1075</v>
      </c>
      <c r="B23" s="18" t="n">
        <v>0</v>
      </c>
      <c r="C23" s="21" t="n">
        <f aca="false">IF(B23="0","0",IF(B23*0.65&lt;=50,FLOOR(B23*0.65,10),FLOOR(B23*0.65,50)))</f>
        <v>0</v>
      </c>
      <c r="D23" s="22"/>
    </row>
    <row r="24" customFormat="false" ht="24.95" hidden="false" customHeight="true" outlineLevel="0" collapsed="false">
      <c r="A24" s="17" t="s">
        <v>1076</v>
      </c>
      <c r="B24" s="18" t="n">
        <v>0</v>
      </c>
      <c r="C24" s="21" t="n">
        <f aca="false">IF(B24="0","0",IF(B24*0.65&lt;=50,FLOOR(B24*0.65,10),FLOOR(B24*0.65,50)))</f>
        <v>0</v>
      </c>
      <c r="D24" s="22"/>
    </row>
    <row r="25" customFormat="false" ht="24.95" hidden="false" customHeight="true" outlineLevel="0" collapsed="false">
      <c r="A25" s="17" t="s">
        <v>1077</v>
      </c>
      <c r="B25" s="18" t="n">
        <v>514</v>
      </c>
      <c r="C25" s="21" t="n">
        <f aca="false">IF(B25="-","-",IF(B25*0.65&lt;=50,FLOOR(B25*0.65,10),FLOOR(B25*0.65,50)))</f>
        <v>300</v>
      </c>
      <c r="D25" s="22"/>
    </row>
    <row r="26" customFormat="false" ht="24.95" hidden="false" customHeight="true" outlineLevel="0" collapsed="false">
      <c r="A26" s="17" t="s">
        <v>1078</v>
      </c>
      <c r="B26" s="18" t="n">
        <v>452</v>
      </c>
      <c r="C26" s="21" t="n">
        <f aca="false">IF(B26="-","-",IF(B26*0.65&lt;=50,FLOOR(B26*0.65,10),FLOOR(B26*0.65,50)))</f>
        <v>250</v>
      </c>
      <c r="D26" s="22"/>
    </row>
    <row r="27" customFormat="false" ht="24.95" hidden="false" customHeight="true" outlineLevel="0" collapsed="false">
      <c r="A27" s="17" t="s">
        <v>1079</v>
      </c>
      <c r="B27" s="18" t="n">
        <v>90</v>
      </c>
      <c r="C27" s="21" t="n">
        <f aca="false">IF(B27="-","-",IF(B27*0.65&lt;=50,FLOOR(B27*0.65,10),FLOOR(B27*0.65,50)))</f>
        <v>50</v>
      </c>
      <c r="D27" s="22"/>
    </row>
    <row r="28" customFormat="false" ht="24.95" hidden="false" customHeight="true" outlineLevel="0" collapsed="false">
      <c r="A28" s="17" t="s">
        <v>1080</v>
      </c>
      <c r="B28" s="18" t="n">
        <v>413</v>
      </c>
      <c r="C28" s="21" t="n">
        <f aca="false">IF(B28="-","-",IF(B28*0.65&lt;=50,FLOOR(B28*0.65,10),FLOOR(B28*0.65,50)))</f>
        <v>250</v>
      </c>
      <c r="D28" s="22"/>
    </row>
    <row r="29" customFormat="false" ht="24.95" hidden="false" customHeight="true" outlineLevel="0" collapsed="false">
      <c r="A29" s="17" t="s">
        <v>1081</v>
      </c>
      <c r="B29" s="18" t="n">
        <v>615</v>
      </c>
      <c r="C29" s="21" t="n">
        <f aca="false">IF(B29="-","-",IF(B29*0.65&lt;=50,FLOOR(B29*0.65,10),FLOOR(B29*0.65,50)))</f>
        <v>350</v>
      </c>
      <c r="D29" s="22"/>
    </row>
    <row r="30" customFormat="false" ht="24.95" hidden="false" customHeight="true" outlineLevel="0" collapsed="false">
      <c r="A30" s="17" t="s">
        <v>1082</v>
      </c>
      <c r="B30" s="18" t="n">
        <v>404</v>
      </c>
      <c r="C30" s="21" t="n">
        <f aca="false">IF(B30="-","-",IF(B30*0.65&lt;=50,FLOOR(B30*0.65,10),FLOOR(B30*0.65,50)))</f>
        <v>250</v>
      </c>
      <c r="D30" s="22"/>
    </row>
    <row r="31" customFormat="false" ht="24.95" hidden="false" customHeight="true" outlineLevel="0" collapsed="false">
      <c r="A31" s="17" t="s">
        <v>1083</v>
      </c>
      <c r="B31" s="18" t="n">
        <v>718</v>
      </c>
      <c r="C31" s="21" t="n">
        <f aca="false">IF(B31="-","-",IF(B31*0.65&lt;=50,FLOOR(B31*0.65,10),FLOOR(B31*0.65,50)))</f>
        <v>450</v>
      </c>
      <c r="D31" s="22"/>
    </row>
    <row r="32" customFormat="false" ht="24.95" hidden="false" customHeight="true" outlineLevel="0" collapsed="false">
      <c r="A32" s="17" t="s">
        <v>1084</v>
      </c>
      <c r="B32" s="18" t="n">
        <v>155</v>
      </c>
      <c r="C32" s="21" t="n">
        <f aca="false">IF(B32="-","-",IF(B32*0.65&lt;=50,FLOOR(B32*0.65,10),FLOOR(B32*0.65,50)))</f>
        <v>100</v>
      </c>
      <c r="D32" s="22"/>
    </row>
    <row r="33" customFormat="false" ht="24.95" hidden="false" customHeight="true" outlineLevel="0" collapsed="false">
      <c r="A33" s="17" t="s">
        <v>1085</v>
      </c>
      <c r="B33" s="18" t="n">
        <v>864</v>
      </c>
      <c r="C33" s="21" t="n">
        <f aca="false">IF(B33="-","-",IF(B33*0.65&lt;=50,FLOOR(B33*0.65,10),FLOOR(B33*0.65,50)))</f>
        <v>550</v>
      </c>
      <c r="D33" s="22"/>
    </row>
    <row r="34" customFormat="false" ht="24.95" hidden="false" customHeight="true" outlineLevel="0" collapsed="false">
      <c r="A34" s="17" t="s">
        <v>1086</v>
      </c>
      <c r="B34" s="18" t="n">
        <v>732</v>
      </c>
      <c r="C34" s="21" t="n">
        <f aca="false">IF(B34="-","-",IF(B34*0.65&lt;=50,FLOOR(B34*0.65,10),FLOOR(B34*0.65,50)))</f>
        <v>450</v>
      </c>
      <c r="D34" s="22"/>
    </row>
    <row r="35" customFormat="false" ht="24.95" hidden="false" customHeight="true" outlineLevel="0" collapsed="false">
      <c r="A35" s="17" t="s">
        <v>1087</v>
      </c>
      <c r="B35" s="18" t="n">
        <v>648</v>
      </c>
      <c r="C35" s="21" t="n">
        <f aca="false">IF(B35="-","-",IF(B35*0.65&lt;=50,FLOOR(B35*0.65,10),FLOOR(B35*0.65,50)))</f>
        <v>400</v>
      </c>
      <c r="D35" s="22"/>
    </row>
    <row r="36" customFormat="false" ht="24.95" hidden="false" customHeight="true" outlineLevel="0" collapsed="false">
      <c r="A36" s="17" t="s">
        <v>1088</v>
      </c>
      <c r="B36" s="18" t="n">
        <v>361</v>
      </c>
      <c r="C36" s="21" t="n">
        <f aca="false">IF(B36="-","-",IF(B36*0.65&lt;=50,FLOOR(B36*0.65,10),FLOOR(B36*0.65,50)))</f>
        <v>200</v>
      </c>
      <c r="D36" s="22"/>
    </row>
    <row r="37" customFormat="false" ht="24.95" hidden="false" customHeight="true" outlineLevel="0" collapsed="false">
      <c r="A37" s="17" t="s">
        <v>1089</v>
      </c>
      <c r="B37" s="18" t="n">
        <v>671</v>
      </c>
      <c r="C37" s="21" t="n">
        <f aca="false">IF(B37="-","-",IF(B37*0.65&lt;=50,FLOOR(B37*0.65,10),FLOOR(B37*0.65,50)))</f>
        <v>400</v>
      </c>
      <c r="D37" s="22"/>
    </row>
    <row r="38" customFormat="false" ht="24.95" hidden="false" customHeight="true" outlineLevel="0" collapsed="false">
      <c r="A38" s="17" t="s">
        <v>1090</v>
      </c>
      <c r="B38" s="18" t="n">
        <v>454</v>
      </c>
      <c r="C38" s="21" t="n">
        <f aca="false">IF(B38="-","-",IF(B38*0.65&lt;=50,FLOOR(B38*0.65,10),FLOOR(B38*0.65,50)))</f>
        <v>250</v>
      </c>
      <c r="D38" s="22"/>
    </row>
    <row r="39" customFormat="false" ht="24.95" hidden="false" customHeight="true" outlineLevel="0" collapsed="false">
      <c r="A39" s="17" t="s">
        <v>1091</v>
      </c>
      <c r="B39" s="18" t="n">
        <v>667</v>
      </c>
      <c r="C39" s="21" t="n">
        <f aca="false">IF(B39="-","-",IF(B39*0.65&lt;=50,FLOOR(B39*0.65,10),FLOOR(B39*0.65,50)))</f>
        <v>400</v>
      </c>
      <c r="D39" s="22"/>
    </row>
    <row r="40" customFormat="false" ht="24.95" hidden="false" customHeight="true" outlineLevel="0" collapsed="false">
      <c r="A40" s="17" t="s">
        <v>1092</v>
      </c>
      <c r="B40" s="18" t="n">
        <v>422</v>
      </c>
      <c r="C40" s="21" t="n">
        <f aca="false">IF(B40="-","-",IF(B40*0.65&lt;=50,FLOOR(B40*0.65,10),FLOOR(B40*0.65,50)))</f>
        <v>250</v>
      </c>
      <c r="D40" s="22"/>
    </row>
    <row r="41" customFormat="false" ht="24.95" hidden="false" customHeight="true" outlineLevel="0" collapsed="false">
      <c r="A41" s="17" t="s">
        <v>1093</v>
      </c>
      <c r="B41" s="18" t="n">
        <v>543</v>
      </c>
      <c r="C41" s="21" t="n">
        <f aca="false">IF(B41="-","-",IF(B41*0.65&lt;=50,FLOOR(B41*0.65,10),FLOOR(B41*0.65,50)))</f>
        <v>350</v>
      </c>
      <c r="D41" s="22"/>
    </row>
    <row r="42" customFormat="false" ht="24.95" hidden="false" customHeight="true" outlineLevel="0" collapsed="false">
      <c r="A42" s="17" t="s">
        <v>1094</v>
      </c>
      <c r="B42" s="18" t="n">
        <v>409</v>
      </c>
      <c r="C42" s="21" t="n">
        <f aca="false">IF(B42="-","-",IF(B42*0.65&lt;=50,FLOOR(B42*0.65,10),FLOOR(B42*0.65,50)))</f>
        <v>250</v>
      </c>
      <c r="D42" s="22"/>
    </row>
    <row r="43" customFormat="false" ht="24.95" hidden="false" customHeight="true" outlineLevel="0" collapsed="false">
      <c r="A43" s="17" t="s">
        <v>1095</v>
      </c>
      <c r="B43" s="18" t="n">
        <v>424</v>
      </c>
      <c r="C43" s="21" t="n">
        <f aca="false">IF(B43="-","-",IF(B43*0.65&lt;=50,FLOOR(B43*0.65,10),FLOOR(B43*0.65,50)))</f>
        <v>250</v>
      </c>
      <c r="D43" s="22"/>
    </row>
    <row r="44" customFormat="false" ht="24.95" hidden="false" customHeight="true" outlineLevel="0" collapsed="false">
      <c r="A44" s="17" t="s">
        <v>1096</v>
      </c>
      <c r="B44" s="18" t="n">
        <v>480</v>
      </c>
      <c r="C44" s="21" t="n">
        <f aca="false">IF(B44="-","-",IF(B44*0.65&lt;=50,FLOOR(B44*0.65,10),FLOOR(B44*0.65,50)))</f>
        <v>300</v>
      </c>
      <c r="D44" s="22"/>
    </row>
    <row r="45" customFormat="false" ht="24.95" hidden="false" customHeight="true" outlineLevel="0" collapsed="false">
      <c r="A45" s="17" t="s">
        <v>1097</v>
      </c>
      <c r="B45" s="18" t="n">
        <v>326</v>
      </c>
      <c r="C45" s="21" t="n">
        <f aca="false">IF(B45="-","-",IF(B45*0.65&lt;=50,FLOOR(B45*0.65,10),FLOOR(B45*0.65,50)))</f>
        <v>200</v>
      </c>
      <c r="D45" s="22"/>
    </row>
    <row r="46" customFormat="false" ht="24.95" hidden="false" customHeight="true" outlineLevel="0" collapsed="false">
      <c r="A46" s="17" t="s">
        <v>1098</v>
      </c>
      <c r="B46" s="18" t="n">
        <v>209</v>
      </c>
      <c r="C46" s="21" t="n">
        <f aca="false">IF(B46="-","-",IF(B46*0.65&lt;=50,FLOOR(B46*0.65,10),FLOOR(B46*0.65,50)))</f>
        <v>100</v>
      </c>
      <c r="D46" s="22"/>
    </row>
    <row r="47" customFormat="false" ht="24.95" hidden="false" customHeight="true" outlineLevel="0" collapsed="false">
      <c r="A47" s="17" t="s">
        <v>1099</v>
      </c>
      <c r="B47" s="18" t="n">
        <v>416</v>
      </c>
      <c r="C47" s="21" t="n">
        <f aca="false">IF(B47="-","-",IF(B47*0.65&lt;=50,FLOOR(B47*0.65,10),FLOOR(B47*0.65,50)))</f>
        <v>250</v>
      </c>
      <c r="D47" s="22"/>
    </row>
    <row r="48" customFormat="false" ht="24.95" hidden="false" customHeight="true" outlineLevel="0" collapsed="false">
      <c r="A48" s="17" t="s">
        <v>1100</v>
      </c>
      <c r="B48" s="18" t="n">
        <v>182</v>
      </c>
      <c r="C48" s="21" t="n">
        <f aca="false">IF(B48="-","-",IF(B48*0.65&lt;=50,FLOOR(B48*0.65,10),FLOOR(B48*0.65,50)))</f>
        <v>100</v>
      </c>
      <c r="D48" s="22"/>
    </row>
    <row r="49" customFormat="false" ht="24.95" hidden="false" customHeight="true" outlineLevel="0" collapsed="false">
      <c r="A49" s="17" t="s">
        <v>1101</v>
      </c>
      <c r="B49" s="18" t="n">
        <v>232</v>
      </c>
      <c r="C49" s="21" t="n">
        <f aca="false">IF(B49="-","-",IF(B49*0.65&lt;=50,FLOOR(B49*0.65,10),FLOOR(B49*0.65,50)))</f>
        <v>150</v>
      </c>
      <c r="D49" s="22"/>
    </row>
    <row r="50" customFormat="false" ht="24.95" hidden="false" customHeight="true" outlineLevel="0" collapsed="false">
      <c r="A50" s="17" t="s">
        <v>1102</v>
      </c>
      <c r="B50" s="18" t="n">
        <v>642</v>
      </c>
      <c r="C50" s="21" t="n">
        <f aca="false">IF(B50="-","-",IF(B50*0.65&lt;=50,FLOOR(B50*0.65,10),FLOOR(B50*0.65,50)))</f>
        <v>400</v>
      </c>
      <c r="D50" s="22"/>
    </row>
    <row r="51" customFormat="false" ht="24.95" hidden="false" customHeight="true" outlineLevel="0" collapsed="false">
      <c r="A51" s="17" t="s">
        <v>1103</v>
      </c>
      <c r="B51" s="18" t="n">
        <v>267</v>
      </c>
      <c r="C51" s="21" t="n">
        <f aca="false">IF(B51="-","-",IF(B51*0.65&lt;=50,FLOOR(B51*0.65,10),FLOOR(B51*0.65,50)))</f>
        <v>150</v>
      </c>
      <c r="D51" s="22"/>
    </row>
    <row r="52" customFormat="false" ht="24.95" hidden="false" customHeight="true" outlineLevel="0" collapsed="false">
      <c r="A52" s="17" t="s">
        <v>1104</v>
      </c>
      <c r="B52" s="18" t="n">
        <v>305</v>
      </c>
      <c r="C52" s="21" t="n">
        <f aca="false">IF(B52="-","-",IF(B52*0.65&lt;=50,FLOOR(B52*0.65,10),FLOOR(B52*0.65,50)))</f>
        <v>150</v>
      </c>
      <c r="D52" s="22"/>
    </row>
    <row r="53" customFormat="false" ht="24.95" hidden="false" customHeight="true" outlineLevel="0" collapsed="false">
      <c r="A53" s="17" t="s">
        <v>1105</v>
      </c>
      <c r="B53" s="18" t="n">
        <v>437</v>
      </c>
      <c r="C53" s="21" t="n">
        <f aca="false">IF(B53="-","-",IF(B53*0.65&lt;=50,FLOOR(B53*0.65,10),FLOOR(B53*0.65,50)))</f>
        <v>250</v>
      </c>
      <c r="D53" s="22"/>
    </row>
    <row r="54" customFormat="false" ht="24.95" hidden="false" customHeight="true" outlineLevel="0" collapsed="false">
      <c r="A54" s="17" t="s">
        <v>1106</v>
      </c>
      <c r="B54" s="18" t="n">
        <v>604</v>
      </c>
      <c r="C54" s="21" t="n">
        <f aca="false">IF(B54="-","-",IF(B54*0.65&lt;=50,FLOOR(B54*0.65,10),FLOOR(B54*0.65,50)))</f>
        <v>350</v>
      </c>
      <c r="D54" s="22"/>
    </row>
    <row r="55" customFormat="false" ht="24.95" hidden="false" customHeight="true" outlineLevel="0" collapsed="false">
      <c r="A55" s="17" t="s">
        <v>1107</v>
      </c>
      <c r="B55" s="18" t="n">
        <v>468</v>
      </c>
      <c r="C55" s="21" t="n">
        <f aca="false">IF(B55="-","-",IF(B55*0.65&lt;=50,FLOOR(B55*0.65,10),FLOOR(B55*0.65,50)))</f>
        <v>300</v>
      </c>
      <c r="D55" s="22"/>
    </row>
    <row r="56" customFormat="false" ht="24.95" hidden="false" customHeight="true" outlineLevel="0" collapsed="false">
      <c r="A56" s="17" t="s">
        <v>1108</v>
      </c>
      <c r="B56" s="18" t="n">
        <v>797</v>
      </c>
      <c r="C56" s="21" t="n">
        <f aca="false">IF(B56="-","-",IF(B56*0.65&lt;=50,FLOOR(B56*0.65,10),FLOOR(B56*0.65,50)))</f>
        <v>500</v>
      </c>
      <c r="D56" s="22"/>
    </row>
    <row r="57" customFormat="false" ht="24.95" hidden="false" customHeight="true" outlineLevel="0" collapsed="false">
      <c r="A57" s="17" t="s">
        <v>1109</v>
      </c>
      <c r="B57" s="18" t="n">
        <v>640</v>
      </c>
      <c r="C57" s="21" t="n">
        <f aca="false">IF(B57="-","-",IF(B57*0.65&lt;=50,FLOOR(B57*0.65,10),FLOOR(B57*0.65,50)))</f>
        <v>400</v>
      </c>
      <c r="D57" s="22"/>
    </row>
    <row r="58" customFormat="false" ht="24.95" hidden="false" customHeight="true" outlineLevel="0" collapsed="false">
      <c r="A58" s="17" t="s">
        <v>1110</v>
      </c>
      <c r="B58" s="18" t="n">
        <v>478</v>
      </c>
      <c r="C58" s="21" t="n">
        <f aca="false">IF(B58="-","-",IF(B58*0.65&lt;=50,FLOOR(B58*0.65,10),FLOOR(B58*0.65,50)))</f>
        <v>300</v>
      </c>
      <c r="D58" s="22"/>
    </row>
    <row r="59" customFormat="false" ht="24.95" hidden="false" customHeight="true" outlineLevel="0" collapsed="false">
      <c r="A59" s="17" t="s">
        <v>1111</v>
      </c>
      <c r="B59" s="18" t="n">
        <v>384</v>
      </c>
      <c r="C59" s="21" t="n">
        <f aca="false">IF(B59="-","-",IF(B59*0.65&lt;=50,FLOOR(B59*0.65,10),FLOOR(B59*0.65,50)))</f>
        <v>200</v>
      </c>
      <c r="D59" s="22"/>
    </row>
    <row r="60" customFormat="false" ht="24.95" hidden="false" customHeight="true" outlineLevel="0" collapsed="false">
      <c r="A60" s="17" t="s">
        <v>1112</v>
      </c>
      <c r="B60" s="18" t="n">
        <v>428</v>
      </c>
      <c r="C60" s="21" t="n">
        <f aca="false">IF(B60="-","-",IF(B60*0.65&lt;=50,FLOOR(B60*0.65,10),FLOOR(B60*0.65,50)))</f>
        <v>250</v>
      </c>
      <c r="D60" s="22"/>
    </row>
    <row r="61" customFormat="false" ht="24.95" hidden="false" customHeight="true" outlineLevel="0" collapsed="false">
      <c r="A61" s="17" t="s">
        <v>83</v>
      </c>
      <c r="B61" s="18" t="n">
        <v>564</v>
      </c>
      <c r="C61" s="21" t="n">
        <f aca="false">IF(B61="-","-",IF(B61*0.65&lt;=50,FLOOR(B61*0.65,10),FLOOR(B61*0.65,50)))</f>
        <v>350</v>
      </c>
      <c r="D61" s="22"/>
    </row>
    <row r="62" customFormat="false" ht="24.95" hidden="false" customHeight="true" outlineLevel="0" collapsed="false">
      <c r="A62" s="17" t="s">
        <v>84</v>
      </c>
      <c r="B62" s="18" t="n">
        <v>321</v>
      </c>
      <c r="C62" s="21" t="n">
        <f aca="false">IF(B62="-","-",IF(B62*0.65&lt;=50,FLOOR(B62*0.65,10),FLOOR(B62*0.65,50)))</f>
        <v>200</v>
      </c>
      <c r="D62" s="22"/>
    </row>
    <row r="63" customFormat="false" ht="24.95" hidden="false" customHeight="true" outlineLevel="0" collapsed="false">
      <c r="A63" s="17" t="s">
        <v>1113</v>
      </c>
      <c r="B63" s="18" t="n">
        <v>771</v>
      </c>
      <c r="C63" s="21" t="n">
        <f aca="false">IF(B63="-","-",IF(B63*0.65&lt;=50,FLOOR(B63*0.65,10),FLOOR(B63*0.65,50)))</f>
        <v>500</v>
      </c>
      <c r="D63" s="22"/>
    </row>
    <row r="64" customFormat="false" ht="24.95" hidden="false" customHeight="true" outlineLevel="0" collapsed="false">
      <c r="A64" s="17" t="s">
        <v>1114</v>
      </c>
      <c r="B64" s="18" t="n">
        <v>858</v>
      </c>
      <c r="C64" s="21" t="n">
        <f aca="false">IF(B64="-","-",IF(B64*0.65&lt;=50,FLOOR(B64*0.65,10),FLOOR(B64*0.65,50)))</f>
        <v>550</v>
      </c>
      <c r="D64" s="22"/>
    </row>
    <row r="65" customFormat="false" ht="24.95" hidden="false" customHeight="true" outlineLevel="0" collapsed="false">
      <c r="A65" s="17" t="s">
        <v>1115</v>
      </c>
      <c r="B65" s="18" t="n">
        <v>147</v>
      </c>
      <c r="C65" s="21" t="n">
        <f aca="false">IF(B65="-","-",IF(B65*0.65&lt;=50,FLOOR(B65*0.65,10),FLOOR(B65*0.65,50)))</f>
        <v>50</v>
      </c>
      <c r="D65" s="22"/>
    </row>
    <row r="66" customFormat="false" ht="24.95" hidden="false" customHeight="true" outlineLevel="0" collapsed="false">
      <c r="A66" s="17" t="s">
        <v>1116</v>
      </c>
      <c r="B66" s="18" t="n">
        <v>519</v>
      </c>
      <c r="C66" s="21" t="n">
        <f aca="false">IF(B66="-","-",IF(B66*0.65&lt;=50,FLOOR(B66*0.65,10),FLOOR(B66*0.65,50)))</f>
        <v>300</v>
      </c>
      <c r="D66" s="22"/>
    </row>
    <row r="67" customFormat="false" ht="24.95" hidden="false" customHeight="true" outlineLevel="0" collapsed="false">
      <c r="A67" s="17" t="s">
        <v>1117</v>
      </c>
      <c r="B67" s="18" t="n">
        <v>1401</v>
      </c>
      <c r="C67" s="21" t="n">
        <f aca="false">IF(B67="-","-",IF(B67*0.65&lt;=50,FLOOR(B67*0.65,10),FLOOR(B67*0.65,50)))</f>
        <v>900</v>
      </c>
      <c r="D67" s="22"/>
    </row>
    <row r="68" customFormat="false" ht="24.95" hidden="false" customHeight="true" outlineLevel="0" collapsed="false">
      <c r="A68" s="17" t="s">
        <v>1118</v>
      </c>
      <c r="B68" s="18" t="n">
        <v>430</v>
      </c>
      <c r="C68" s="21" t="n">
        <f aca="false">IF(B68="-","-",IF(B68*0.65&lt;=50,FLOOR(B68*0.65,10),FLOOR(B68*0.65,50)))</f>
        <v>250</v>
      </c>
      <c r="D68" s="22"/>
    </row>
    <row r="69" customFormat="false" ht="24.95" hidden="false" customHeight="true" outlineLevel="0" collapsed="false">
      <c r="A69" s="17" t="s">
        <v>1119</v>
      </c>
      <c r="B69" s="18" t="n">
        <v>849</v>
      </c>
      <c r="C69" s="21" t="n">
        <f aca="false">IF(B69="-","-",IF(B69*0.65&lt;=50,FLOOR(B69*0.65,10),FLOOR(B69*0.65,50)))</f>
        <v>550</v>
      </c>
      <c r="D69" s="22"/>
    </row>
    <row r="70" customFormat="false" ht="24.95" hidden="false" customHeight="true" outlineLevel="0" collapsed="false">
      <c r="A70" s="17" t="s">
        <v>1120</v>
      </c>
      <c r="B70" s="18" t="n">
        <v>536</v>
      </c>
      <c r="C70" s="21" t="n">
        <f aca="false">IF(B70="-","-",IF(B70*0.65&lt;=50,FLOOR(B70*0.65,10),FLOOR(B70*0.65,50)))</f>
        <v>300</v>
      </c>
      <c r="D70" s="22"/>
    </row>
    <row r="71" customFormat="false" ht="24.95" hidden="false" customHeight="true" outlineLevel="0" collapsed="false">
      <c r="A71" s="17" t="s">
        <v>1121</v>
      </c>
      <c r="B71" s="18" t="n">
        <v>736</v>
      </c>
      <c r="C71" s="21" t="n">
        <f aca="false">IF(B71="-","-",IF(B71*0.65&lt;=50,FLOOR(B71*0.65,10),FLOOR(B71*0.65,50)))</f>
        <v>450</v>
      </c>
      <c r="D71" s="22"/>
    </row>
    <row r="72" customFormat="false" ht="24.95" hidden="false" customHeight="true" outlineLevel="0" collapsed="false">
      <c r="A72" s="17" t="s">
        <v>1122</v>
      </c>
      <c r="B72" s="18" t="n">
        <v>374</v>
      </c>
      <c r="C72" s="21" t="n">
        <f aca="false">IF(B72="-","-",IF(B72*0.65&lt;=50,FLOOR(B72*0.65,10),FLOOR(B72*0.65,50)))</f>
        <v>200</v>
      </c>
      <c r="D72" s="22"/>
    </row>
    <row r="73" customFormat="false" ht="24.95" hidden="false" customHeight="true" outlineLevel="0" collapsed="false">
      <c r="A73" s="17" t="s">
        <v>1123</v>
      </c>
      <c r="B73" s="18" t="n">
        <v>264</v>
      </c>
      <c r="C73" s="21" t="n">
        <f aca="false">IF(B73="-","-",IF(B73*0.65&lt;=50,FLOOR(B73*0.65,10),FLOOR(B73*0.65,50)))</f>
        <v>150</v>
      </c>
      <c r="D73" s="22"/>
    </row>
    <row r="74" customFormat="false" ht="24.95" hidden="false" customHeight="true" outlineLevel="0" collapsed="false">
      <c r="A74" s="17" t="s">
        <v>1124</v>
      </c>
      <c r="B74" s="18" t="n">
        <v>453</v>
      </c>
      <c r="C74" s="21" t="n">
        <f aca="false">IF(B74="-","-",IF(B74*0.65&lt;=50,FLOOR(B74*0.65,10),FLOOR(B74*0.65,50)))</f>
        <v>250</v>
      </c>
      <c r="D74" s="22"/>
    </row>
    <row r="75" customFormat="false" ht="24.95" hidden="false" customHeight="true" outlineLevel="0" collapsed="false">
      <c r="A75" s="17" t="s">
        <v>1125</v>
      </c>
      <c r="B75" s="18" t="n">
        <v>641</v>
      </c>
      <c r="C75" s="21" t="n">
        <f aca="false">IF(B75="-","-",IF(B75*0.65&lt;=50,FLOOR(B75*0.65,10),FLOOR(B75*0.65,50)))</f>
        <v>400</v>
      </c>
      <c r="D75" s="22"/>
    </row>
    <row r="76" customFormat="false" ht="24.95" hidden="false" customHeight="true" outlineLevel="0" collapsed="false">
      <c r="A76" s="17" t="s">
        <v>1126</v>
      </c>
      <c r="B76" s="18" t="n">
        <v>1144</v>
      </c>
      <c r="C76" s="21" t="n">
        <f aca="false">IF(B76="-","-",IF(B76*0.65&lt;=50,FLOOR(B76*0.65,10),FLOOR(B76*0.65,50)))</f>
        <v>700</v>
      </c>
      <c r="D76" s="22"/>
    </row>
    <row r="77" customFormat="false" ht="24.95" hidden="false" customHeight="true" outlineLevel="0" collapsed="false">
      <c r="A77" s="17" t="s">
        <v>1127</v>
      </c>
      <c r="B77" s="18" t="n">
        <v>483</v>
      </c>
      <c r="C77" s="21" t="n">
        <f aca="false">IF(B77="-","-",IF(B77*0.65&lt;=50,FLOOR(B77*0.65,10),FLOOR(B77*0.65,50)))</f>
        <v>300</v>
      </c>
      <c r="D77" s="22"/>
    </row>
    <row r="78" customFormat="false" ht="24.95" hidden="false" customHeight="true" outlineLevel="0" collapsed="false">
      <c r="A78" s="17" t="s">
        <v>1128</v>
      </c>
      <c r="B78" s="18" t="n">
        <v>328</v>
      </c>
      <c r="C78" s="21" t="n">
        <f aca="false">IF(B78="-","-",IF(B78*0.65&lt;=50,FLOOR(B78*0.65,10),FLOOR(B78*0.65,50)))</f>
        <v>200</v>
      </c>
      <c r="D78" s="22"/>
    </row>
    <row r="79" customFormat="false" ht="24.95" hidden="false" customHeight="true" outlineLevel="0" collapsed="false">
      <c r="A79" s="17" t="s">
        <v>1129</v>
      </c>
      <c r="B79" s="18" t="n">
        <v>641</v>
      </c>
      <c r="C79" s="21" t="n">
        <f aca="false">IF(B79="-","-",IF(B79*0.65&lt;=50,FLOOR(B79*0.65,10),FLOOR(B79*0.65,50)))</f>
        <v>400</v>
      </c>
      <c r="D79" s="22"/>
    </row>
    <row r="80" customFormat="false" ht="24.95" hidden="false" customHeight="true" outlineLevel="0" collapsed="false">
      <c r="A80" s="17" t="s">
        <v>1130</v>
      </c>
      <c r="B80" s="18" t="n">
        <v>575</v>
      </c>
      <c r="C80" s="21" t="n">
        <f aca="false">IF(B80="-","-",IF(B80*0.65&lt;=50,FLOOR(B80*0.65,10),FLOOR(B80*0.65,50)))</f>
        <v>350</v>
      </c>
      <c r="D80" s="22"/>
    </row>
    <row r="81" customFormat="false" ht="24.95" hidden="false" customHeight="true" outlineLevel="0" collapsed="false">
      <c r="A81" s="17" t="s">
        <v>1131</v>
      </c>
      <c r="B81" s="18" t="n">
        <v>592</v>
      </c>
      <c r="C81" s="21" t="n">
        <f aca="false">IF(B81="-","-",IF(B81*0.65&lt;=50,FLOOR(B81*0.65,10),FLOOR(B81*0.65,50)))</f>
        <v>350</v>
      </c>
      <c r="D81" s="22"/>
    </row>
    <row r="82" customFormat="false" ht="24.95" hidden="false" customHeight="true" outlineLevel="0" collapsed="false">
      <c r="A82" s="17" t="s">
        <v>1132</v>
      </c>
      <c r="B82" s="18" t="n">
        <v>848</v>
      </c>
      <c r="C82" s="21" t="n">
        <f aca="false">IF(B82="-","-",IF(B82*0.65&lt;=50,FLOOR(B82*0.65,10),FLOOR(B82*0.65,50)))</f>
        <v>550</v>
      </c>
      <c r="D82" s="22"/>
    </row>
    <row r="83" customFormat="false" ht="24.95" hidden="false" customHeight="true" outlineLevel="0" collapsed="false">
      <c r="A83" s="17" t="s">
        <v>1133</v>
      </c>
      <c r="B83" s="18" t="n">
        <v>502</v>
      </c>
      <c r="C83" s="21" t="n">
        <f aca="false">IF(B83="-","-",IF(B83*0.65&lt;=50,FLOOR(B83*0.65,10),FLOOR(B83*0.65,50)))</f>
        <v>300</v>
      </c>
      <c r="D83" s="22"/>
    </row>
    <row r="84" customFormat="false" ht="24.95" hidden="false" customHeight="true" outlineLevel="0" collapsed="false">
      <c r="A84" s="17" t="s">
        <v>1134</v>
      </c>
      <c r="B84" s="18" t="n">
        <v>528</v>
      </c>
      <c r="C84" s="21" t="n">
        <f aca="false">IF(B84="-","-",IF(B84*0.65&lt;=50,FLOOR(B84*0.65,10),FLOOR(B84*0.65,50)))</f>
        <v>300</v>
      </c>
      <c r="D84" s="22"/>
    </row>
    <row r="85" customFormat="false" ht="24.95" hidden="false" customHeight="true" outlineLevel="0" collapsed="false">
      <c r="A85" s="17" t="s">
        <v>1135</v>
      </c>
      <c r="B85" s="18" t="n">
        <v>573</v>
      </c>
      <c r="C85" s="21" t="n">
        <f aca="false">IF(B85="-","-",IF(B85*0.65&lt;=50,FLOOR(B85*0.65,10),FLOOR(B85*0.65,50)))</f>
        <v>350</v>
      </c>
      <c r="D85" s="22"/>
    </row>
    <row r="86" customFormat="false" ht="24.95" hidden="false" customHeight="true" outlineLevel="0" collapsed="false">
      <c r="A86" s="17" t="s">
        <v>1136</v>
      </c>
      <c r="B86" s="18" t="n">
        <v>139</v>
      </c>
      <c r="C86" s="21" t="n">
        <f aca="false">IF(B86="-","-",IF(B86*0.65&lt;=50,FLOOR(B86*0.65,10),FLOOR(B86*0.65,50)))</f>
        <v>50</v>
      </c>
      <c r="D86" s="22"/>
    </row>
    <row r="87" customFormat="false" ht="24.95" hidden="false" customHeight="true" outlineLevel="0" collapsed="false">
      <c r="A87" s="17" t="s">
        <v>1137</v>
      </c>
      <c r="B87" s="18" t="n">
        <v>305</v>
      </c>
      <c r="C87" s="21" t="n">
        <f aca="false">IF(B87="-","-",IF(B87*0.65&lt;=50,FLOOR(B87*0.65,10),FLOOR(B87*0.65,50)))</f>
        <v>150</v>
      </c>
      <c r="D87" s="22"/>
    </row>
    <row r="88" customFormat="false" ht="24.95" hidden="false" customHeight="true" outlineLevel="0" collapsed="false">
      <c r="A88" s="17" t="s">
        <v>1138</v>
      </c>
      <c r="B88" s="18" t="n">
        <v>759</v>
      </c>
      <c r="C88" s="21" t="n">
        <f aca="false">IF(B88="-","-",IF(B88*0.65&lt;=50,FLOOR(B88*0.65,10),FLOOR(B88*0.65,50)))</f>
        <v>450</v>
      </c>
      <c r="D88" s="22"/>
    </row>
    <row r="89" customFormat="false" ht="24.95" hidden="false" customHeight="true" outlineLevel="0" collapsed="false">
      <c r="A89" s="17" t="s">
        <v>1139</v>
      </c>
      <c r="B89" s="18" t="n">
        <v>1278</v>
      </c>
      <c r="C89" s="21" t="n">
        <f aca="false">IF(B89="-","-",IF(B89*0.65&lt;=50,FLOOR(B89*0.65,10),FLOOR(B89*0.65,50)))</f>
        <v>800</v>
      </c>
      <c r="D89" s="22"/>
    </row>
    <row r="90" customFormat="false" ht="24.95" hidden="false" customHeight="true" outlineLevel="0" collapsed="false">
      <c r="A90" s="17" t="s">
        <v>1140</v>
      </c>
      <c r="B90" s="18" t="n">
        <v>953</v>
      </c>
      <c r="C90" s="21" t="n">
        <f aca="false">IF(B90="-","-",IF(B90*0.65&lt;=50,FLOOR(B90*0.65,10),FLOOR(B90*0.65,50)))</f>
        <v>600</v>
      </c>
      <c r="D90" s="22"/>
    </row>
    <row r="91" customFormat="false" ht="24.95" hidden="false" customHeight="true" outlineLevel="0" collapsed="false">
      <c r="A91" s="17" t="s">
        <v>1141</v>
      </c>
      <c r="B91" s="18" t="n">
        <v>620</v>
      </c>
      <c r="C91" s="21" t="n">
        <f aca="false">IF(B91="-","-",IF(B91*0.65&lt;=50,FLOOR(B91*0.65,10),FLOOR(B91*0.65,50)))</f>
        <v>400</v>
      </c>
      <c r="D91" s="22"/>
    </row>
    <row r="92" customFormat="false" ht="24.95" hidden="false" customHeight="true" outlineLevel="0" collapsed="false">
      <c r="A92" s="17" t="s">
        <v>1142</v>
      </c>
      <c r="B92" s="18" t="n">
        <v>478</v>
      </c>
      <c r="C92" s="21" t="n">
        <f aca="false">IF(B92="-","-",IF(B92*0.65&lt;=50,FLOOR(B92*0.65,10),FLOOR(B92*0.65,50)))</f>
        <v>300</v>
      </c>
      <c r="D92" s="22"/>
    </row>
    <row r="93" customFormat="false" ht="24.95" hidden="false" customHeight="true" outlineLevel="0" collapsed="false">
      <c r="A93" s="17" t="s">
        <v>1143</v>
      </c>
      <c r="B93" s="18" t="n">
        <v>825</v>
      </c>
      <c r="C93" s="21" t="n">
        <f aca="false">IF(B93="-","-",IF(B93*0.65&lt;=50,FLOOR(B93*0.65,10),FLOOR(B93*0.65,50)))</f>
        <v>500</v>
      </c>
      <c r="D93" s="22"/>
    </row>
    <row r="94" customFormat="false" ht="24.95" hidden="false" customHeight="true" outlineLevel="0" collapsed="false">
      <c r="A94" s="17" t="s">
        <v>1144</v>
      </c>
      <c r="B94" s="18" t="n">
        <v>962</v>
      </c>
      <c r="C94" s="21" t="n">
        <f aca="false">IF(B94="-","-",IF(B94*0.65&lt;=50,FLOOR(B94*0.65,10),FLOOR(B94*0.65,50)))</f>
        <v>600</v>
      </c>
      <c r="D94" s="22"/>
    </row>
    <row r="95" customFormat="false" ht="24.95" hidden="false" customHeight="true" outlineLevel="0" collapsed="false">
      <c r="A95" s="17" t="s">
        <v>1145</v>
      </c>
      <c r="B95" s="18" t="n">
        <v>636</v>
      </c>
      <c r="C95" s="21" t="n">
        <f aca="false">IF(B95="-","-",IF(B95*0.65&lt;=50,FLOOR(B95*0.65,10),FLOOR(B95*0.65,50)))</f>
        <v>400</v>
      </c>
      <c r="D95" s="22"/>
    </row>
    <row r="96" customFormat="false" ht="24.95" hidden="false" customHeight="true" outlineLevel="0" collapsed="false">
      <c r="A96" s="17" t="s">
        <v>1146</v>
      </c>
      <c r="B96" s="18" t="n">
        <v>318</v>
      </c>
      <c r="C96" s="21" t="n">
        <f aca="false">IF(B96="-","-",IF(B96*0.65&lt;=50,FLOOR(B96*0.65,10),FLOOR(B96*0.65,50)))</f>
        <v>200</v>
      </c>
      <c r="D96" s="22"/>
    </row>
    <row r="97" customFormat="false" ht="24.95" hidden="false" customHeight="true" outlineLevel="0" collapsed="false">
      <c r="A97" s="17" t="s">
        <v>1147</v>
      </c>
      <c r="B97" s="18" t="n">
        <v>521</v>
      </c>
      <c r="C97" s="21" t="n">
        <f aca="false">IF(B97="-","-",IF(B97*0.65&lt;=50,FLOOR(B97*0.65,10),FLOOR(B97*0.65,50)))</f>
        <v>300</v>
      </c>
      <c r="D97" s="22"/>
    </row>
    <row r="98" customFormat="false" ht="24.95" hidden="false" customHeight="true" outlineLevel="0" collapsed="false">
      <c r="A98" s="17" t="s">
        <v>1148</v>
      </c>
      <c r="B98" s="18" t="n">
        <v>724</v>
      </c>
      <c r="C98" s="21" t="n">
        <f aca="false">IF(B98="-","-",IF(B98*0.65&lt;=50,FLOOR(B98*0.65,10),FLOOR(B98*0.65,50)))</f>
        <v>450</v>
      </c>
      <c r="D98" s="22"/>
    </row>
    <row r="99" customFormat="false" ht="24.95" hidden="false" customHeight="true" outlineLevel="0" collapsed="false">
      <c r="A99" s="17" t="s">
        <v>1149</v>
      </c>
      <c r="B99" s="18" t="n">
        <v>730</v>
      </c>
      <c r="C99" s="21" t="n">
        <f aca="false">IF(B99="-","-",IF(B99*0.65&lt;=50,FLOOR(B99*0.65,10),FLOOR(B99*0.65,50)))</f>
        <v>450</v>
      </c>
      <c r="D99" s="22"/>
    </row>
    <row r="100" customFormat="false" ht="24.95" hidden="false" customHeight="true" outlineLevel="0" collapsed="false">
      <c r="A100" s="17" t="s">
        <v>1150</v>
      </c>
      <c r="B100" s="18" t="n">
        <v>399</v>
      </c>
      <c r="C100" s="21" t="n">
        <f aca="false">IF(B100="-","-",IF(B100*0.65&lt;=50,FLOOR(B100*0.65,10),FLOOR(B100*0.65,50)))</f>
        <v>250</v>
      </c>
      <c r="D100" s="22"/>
    </row>
    <row r="101" customFormat="false" ht="24.95" hidden="false" customHeight="true" outlineLevel="0" collapsed="false">
      <c r="A101" s="17" t="s">
        <v>1151</v>
      </c>
      <c r="B101" s="18" t="n">
        <v>595</v>
      </c>
      <c r="C101" s="21" t="n">
        <f aca="false">IF(B101="-","-",IF(B101*0.65&lt;=50,FLOOR(B101*0.65,10),FLOOR(B101*0.65,50)))</f>
        <v>350</v>
      </c>
      <c r="D101" s="22"/>
    </row>
    <row r="102" customFormat="false" ht="24.95" hidden="false" customHeight="true" outlineLevel="0" collapsed="false">
      <c r="A102" s="17" t="s">
        <v>1152</v>
      </c>
      <c r="B102" s="18" t="n">
        <v>2343</v>
      </c>
      <c r="C102" s="21" t="n">
        <f aca="false">IF(B102="-","-",IF(B102*0.65&lt;=50,FLOOR(B102*0.65,10),FLOOR(B102*0.65,50)))</f>
        <v>1500</v>
      </c>
      <c r="D102" s="22"/>
    </row>
    <row r="103" customFormat="false" ht="24.95" hidden="false" customHeight="true" outlineLevel="0" collapsed="false">
      <c r="A103" s="17" t="s">
        <v>1153</v>
      </c>
      <c r="B103" s="18" t="n">
        <v>2188</v>
      </c>
      <c r="C103" s="21" t="n">
        <f aca="false">IF(B103="-","-",IF(B103*0.65&lt;=50,FLOOR(B103*0.65,10),FLOOR(B103*0.65,50)))</f>
        <v>1400</v>
      </c>
      <c r="D103" s="22"/>
    </row>
    <row r="104" customFormat="false" ht="24.95" hidden="false" customHeight="true" outlineLevel="0" collapsed="false">
      <c r="A104" s="17" t="s">
        <v>1154</v>
      </c>
      <c r="B104" s="18" t="n">
        <v>285</v>
      </c>
      <c r="C104" s="21" t="n">
        <f aca="false">IF(B104="-","-",IF(B104*0.65&lt;=50,FLOOR(B104*0.65,10),FLOOR(B104*0.65,50)))</f>
        <v>150</v>
      </c>
      <c r="D104" s="22"/>
    </row>
    <row r="105" customFormat="false" ht="24.95" hidden="false" customHeight="true" outlineLevel="0" collapsed="false">
      <c r="A105" s="17" t="s">
        <v>1155</v>
      </c>
      <c r="B105" s="18" t="n">
        <v>591</v>
      </c>
      <c r="C105" s="21" t="n">
        <f aca="false">IF(B105="-","-",IF(B105*0.65&lt;=50,FLOOR(B105*0.65,10),FLOOR(B105*0.65,50)))</f>
        <v>350</v>
      </c>
      <c r="D105" s="22"/>
    </row>
    <row r="106" customFormat="false" ht="24.95" hidden="false" customHeight="true" outlineLevel="0" collapsed="false">
      <c r="A106" s="17" t="s">
        <v>1156</v>
      </c>
      <c r="B106" s="18" t="n">
        <v>333</v>
      </c>
      <c r="C106" s="21" t="n">
        <f aca="false">IF(B106="-","-",IF(B106*0.65&lt;=50,FLOOR(B106*0.65,10),FLOOR(B106*0.65,50)))</f>
        <v>200</v>
      </c>
      <c r="D106" s="22"/>
    </row>
    <row r="107" customFormat="false" ht="24.95" hidden="false" customHeight="true" outlineLevel="0" collapsed="false">
      <c r="A107" s="17" t="s">
        <v>1157</v>
      </c>
      <c r="B107" s="18" t="n">
        <v>905</v>
      </c>
      <c r="C107" s="21" t="n">
        <f aca="false">IF(B107="-","-",IF(B107*0.65&lt;=50,FLOOR(B107*0.65,10),FLOOR(B107*0.65,50)))</f>
        <v>550</v>
      </c>
      <c r="D107" s="22"/>
    </row>
    <row r="108" customFormat="false" ht="24.95" hidden="false" customHeight="true" outlineLevel="0" collapsed="false">
      <c r="A108" s="17" t="s">
        <v>1158</v>
      </c>
      <c r="B108" s="18" t="n">
        <v>645</v>
      </c>
      <c r="C108" s="21" t="n">
        <f aca="false">IF(B108="-","-",IF(B108*0.65&lt;=50,FLOOR(B108*0.65,10),FLOOR(B108*0.65,50)))</f>
        <v>400</v>
      </c>
      <c r="D108" s="22"/>
    </row>
    <row r="109" customFormat="false" ht="24.95" hidden="false" customHeight="true" outlineLevel="0" collapsed="false">
      <c r="A109" s="17" t="s">
        <v>1159</v>
      </c>
      <c r="B109" s="18" t="n">
        <v>558</v>
      </c>
      <c r="C109" s="21" t="n">
        <f aca="false">IF(B109="-","-",IF(B109*0.65&lt;=50,FLOOR(B109*0.65,10),FLOOR(B109*0.65,50)))</f>
        <v>350</v>
      </c>
      <c r="D109" s="22"/>
    </row>
    <row r="110" customFormat="false" ht="24.95" hidden="false" customHeight="true" outlineLevel="0" collapsed="false">
      <c r="A110" s="17" t="s">
        <v>1160</v>
      </c>
      <c r="B110" s="18" t="n">
        <v>1296</v>
      </c>
      <c r="C110" s="21" t="n">
        <f aca="false">IF(B110="-","-",IF(B110*0.65&lt;=50,FLOOR(B110*0.65,10),FLOOR(B110*0.65,50)))</f>
        <v>800</v>
      </c>
      <c r="D110" s="22"/>
    </row>
    <row r="111" customFormat="false" ht="24.95" hidden="false" customHeight="true" outlineLevel="0" collapsed="false">
      <c r="A111" s="17" t="s">
        <v>1161</v>
      </c>
      <c r="B111" s="18" t="n">
        <v>656</v>
      </c>
      <c r="C111" s="21" t="n">
        <f aca="false">IF(B111="-","-",IF(B111*0.65&lt;=50,FLOOR(B111*0.65,10),FLOOR(B111*0.65,50)))</f>
        <v>400</v>
      </c>
      <c r="D111" s="22"/>
    </row>
    <row r="112" customFormat="false" ht="24.95" hidden="false" customHeight="true" outlineLevel="0" collapsed="false">
      <c r="A112" s="17" t="s">
        <v>1162</v>
      </c>
      <c r="B112" s="18" t="n">
        <v>761</v>
      </c>
      <c r="C112" s="21" t="n">
        <f aca="false">IF(B112="-","-",IF(B112*0.65&lt;=50,FLOOR(B112*0.65,10),FLOOR(B112*0.65,50)))</f>
        <v>450</v>
      </c>
      <c r="D112" s="22"/>
    </row>
    <row r="113" customFormat="false" ht="24.95" hidden="false" customHeight="true" outlineLevel="0" collapsed="false">
      <c r="A113" s="17" t="s">
        <v>1163</v>
      </c>
      <c r="B113" s="18" t="n">
        <v>697</v>
      </c>
      <c r="C113" s="21" t="n">
        <f aca="false">IF(B113="-","-",IF(B113*0.65&lt;=50,FLOOR(B113*0.65,10),FLOOR(B113*0.65,50)))</f>
        <v>450</v>
      </c>
      <c r="D113" s="22"/>
    </row>
    <row r="114" customFormat="false" ht="24.95" hidden="false" customHeight="true" outlineLevel="0" collapsed="false">
      <c r="A114" s="17" t="s">
        <v>1164</v>
      </c>
      <c r="B114" s="18" t="n">
        <v>2084</v>
      </c>
      <c r="C114" s="21" t="n">
        <f aca="false">IF(B114="-","-",IF(B114*0.65&lt;=50,FLOOR(B114*0.65,10),FLOOR(B114*0.65,50)))</f>
        <v>1350</v>
      </c>
      <c r="D114" s="22"/>
    </row>
    <row r="115" customFormat="false" ht="24.95" hidden="false" customHeight="true" outlineLevel="0" collapsed="false">
      <c r="A115" s="17" t="s">
        <v>1165</v>
      </c>
      <c r="B115" s="18" t="n">
        <v>575</v>
      </c>
      <c r="C115" s="21" t="n">
        <f aca="false">IF(B115="-","-",IF(B115*0.65&lt;=50,FLOOR(B115*0.65,10),FLOOR(B115*0.65,50)))</f>
        <v>350</v>
      </c>
      <c r="D115" s="22"/>
    </row>
    <row r="116" customFormat="false" ht="24.95" hidden="false" customHeight="true" outlineLevel="0" collapsed="false">
      <c r="A116" s="17" t="s">
        <v>1166</v>
      </c>
      <c r="B116" s="18" t="n">
        <v>335</v>
      </c>
      <c r="C116" s="21" t="n">
        <f aca="false">IF(B116="-","-",IF(B116*0.65&lt;=50,FLOOR(B116*0.65,10),FLOOR(B116*0.65,50)))</f>
        <v>200</v>
      </c>
      <c r="D116" s="22"/>
    </row>
    <row r="117" customFormat="false" ht="24.95" hidden="false" customHeight="true" outlineLevel="0" collapsed="false">
      <c r="A117" s="17" t="s">
        <v>1167</v>
      </c>
      <c r="B117" s="18" t="n">
        <v>648</v>
      </c>
      <c r="C117" s="21" t="n">
        <f aca="false">IF(B117="-","-",IF(B117*0.65&lt;=50,FLOOR(B117*0.65,10),FLOOR(B117*0.65,50)))</f>
        <v>400</v>
      </c>
      <c r="D117" s="22"/>
    </row>
    <row r="118" customFormat="false" ht="24.95" hidden="false" customHeight="true" outlineLevel="0" collapsed="false">
      <c r="A118" s="17" t="s">
        <v>1168</v>
      </c>
      <c r="B118" s="18" t="n">
        <v>832</v>
      </c>
      <c r="C118" s="21" t="n">
        <f aca="false">IF(B118="-","-",IF(B118*0.65&lt;=50,FLOOR(B118*0.65,10),FLOOR(B118*0.65,50)))</f>
        <v>500</v>
      </c>
      <c r="D118" s="22"/>
    </row>
    <row r="119" customFormat="false" ht="24.95" hidden="false" customHeight="true" outlineLevel="0" collapsed="false">
      <c r="A119" s="17" t="s">
        <v>1169</v>
      </c>
      <c r="B119" s="18" t="n">
        <v>248</v>
      </c>
      <c r="C119" s="21" t="n">
        <f aca="false">IF(B119="-","-",IF(B119*0.65&lt;=50,FLOOR(B119*0.65,10),FLOOR(B119*0.65,50)))</f>
        <v>150</v>
      </c>
      <c r="D119" s="22"/>
    </row>
    <row r="120" customFormat="false" ht="24.95" hidden="false" customHeight="true" outlineLevel="0" collapsed="false">
      <c r="A120" s="17" t="s">
        <v>1170</v>
      </c>
      <c r="B120" s="18" t="n">
        <v>481</v>
      </c>
      <c r="C120" s="21" t="n">
        <f aca="false">IF(B120="-","-",IF(B120*0.65&lt;=50,FLOOR(B120*0.65,10),FLOOR(B120*0.65,50)))</f>
        <v>300</v>
      </c>
      <c r="D120" s="22"/>
    </row>
    <row r="121" customFormat="false" ht="24.95" hidden="false" customHeight="true" outlineLevel="0" collapsed="false">
      <c r="A121" s="17" t="s">
        <v>1171</v>
      </c>
      <c r="B121" s="18" t="n">
        <v>106</v>
      </c>
      <c r="C121" s="21" t="n">
        <f aca="false">IF(B121="-","-",IF(B121*0.65&lt;=50,FLOOR(B121*0.65,10),FLOOR(B121*0.65,50)))</f>
        <v>50</v>
      </c>
      <c r="D121" s="22"/>
    </row>
    <row r="122" customFormat="false" ht="24.95" hidden="false" customHeight="true" outlineLevel="0" collapsed="false">
      <c r="A122" s="17" t="s">
        <v>1172</v>
      </c>
      <c r="B122" s="18" t="n">
        <v>424</v>
      </c>
      <c r="C122" s="21" t="n">
        <f aca="false">IF(B122="-","-",IF(B122*0.65&lt;=50,FLOOR(B122*0.65,10),FLOOR(B122*0.65,50)))</f>
        <v>250</v>
      </c>
      <c r="D122" s="22"/>
    </row>
    <row r="123" customFormat="false" ht="24.95" hidden="false" customHeight="true" outlineLevel="0" collapsed="false">
      <c r="A123" s="17" t="s">
        <v>1173</v>
      </c>
      <c r="B123" s="18" t="n">
        <v>474</v>
      </c>
      <c r="C123" s="21" t="n">
        <f aca="false">IF(B123="-","-",IF(B123*0.65&lt;=50,FLOOR(B123*0.65,10),FLOOR(B123*0.65,50)))</f>
        <v>300</v>
      </c>
      <c r="D123" s="22"/>
    </row>
    <row r="124" customFormat="false" ht="24.95" hidden="false" customHeight="true" outlineLevel="0" collapsed="false">
      <c r="A124" s="17" t="s">
        <v>1174</v>
      </c>
      <c r="B124" s="18" t="n">
        <v>603</v>
      </c>
      <c r="C124" s="21" t="n">
        <f aca="false">IF(B124="-","-",IF(B124*0.65&lt;=50,FLOOR(B124*0.65,10),FLOOR(B124*0.65,50)))</f>
        <v>350</v>
      </c>
      <c r="D124" s="22"/>
    </row>
    <row r="125" customFormat="false" ht="24.95" hidden="false" customHeight="true" outlineLevel="0" collapsed="false">
      <c r="A125" s="17" t="s">
        <v>1175</v>
      </c>
      <c r="B125" s="18" t="n">
        <v>767</v>
      </c>
      <c r="C125" s="21" t="n">
        <f aca="false">IF(B125="-","-",IF(B125*0.65&lt;=50,FLOOR(B125*0.65,10),FLOOR(B125*0.65,50)))</f>
        <v>450</v>
      </c>
      <c r="D125" s="22"/>
    </row>
    <row r="126" customFormat="false" ht="24.95" hidden="false" customHeight="true" outlineLevel="0" collapsed="false">
      <c r="A126" s="17" t="s">
        <v>1176</v>
      </c>
      <c r="B126" s="18" t="n">
        <v>855</v>
      </c>
      <c r="C126" s="21" t="n">
        <f aca="false">IF(B126="-","-",IF(B126*0.65&lt;=50,FLOOR(B126*0.65,10),FLOOR(B126*0.65,50)))</f>
        <v>550</v>
      </c>
      <c r="D126" s="22"/>
    </row>
    <row r="127" customFormat="false" ht="24.95" hidden="false" customHeight="true" outlineLevel="0" collapsed="false">
      <c r="A127" s="17" t="s">
        <v>1177</v>
      </c>
      <c r="B127" s="18" t="n">
        <v>564</v>
      </c>
      <c r="C127" s="21" t="n">
        <f aca="false">IF(B127="-","-",IF(B127*0.65&lt;=50,FLOOR(B127*0.65,10),FLOOR(B127*0.65,50)))</f>
        <v>350</v>
      </c>
      <c r="D127" s="22"/>
    </row>
    <row r="128" customFormat="false" ht="24.95" hidden="false" customHeight="true" outlineLevel="0" collapsed="false">
      <c r="A128" s="17" t="s">
        <v>1178</v>
      </c>
      <c r="B128" s="18" t="n">
        <v>504</v>
      </c>
      <c r="C128" s="21" t="n">
        <f aca="false">IF(B128="-","-",IF(B128*0.65&lt;=50,FLOOR(B128*0.65,10),FLOOR(B128*0.65,50)))</f>
        <v>300</v>
      </c>
      <c r="D128" s="22"/>
    </row>
    <row r="129" customFormat="false" ht="24.95" hidden="false" customHeight="true" outlineLevel="0" collapsed="false">
      <c r="A129" s="17" t="s">
        <v>1179</v>
      </c>
      <c r="B129" s="18" t="n">
        <v>1295</v>
      </c>
      <c r="C129" s="21" t="n">
        <f aca="false">IF(B129="-","-",IF(B129*0.65&lt;=50,FLOOR(B129*0.65,10),FLOOR(B129*0.65,50)))</f>
        <v>800</v>
      </c>
      <c r="D129" s="22"/>
    </row>
    <row r="130" customFormat="false" ht="24.95" hidden="false" customHeight="true" outlineLevel="0" collapsed="false">
      <c r="A130" s="17" t="s">
        <v>1180</v>
      </c>
      <c r="B130" s="18" t="n">
        <v>902</v>
      </c>
      <c r="C130" s="21" t="n">
        <f aca="false">IF(B130="-","-",IF(B130*0.65&lt;=50,FLOOR(B130*0.65,10),FLOOR(B130*0.65,50)))</f>
        <v>550</v>
      </c>
      <c r="D130" s="22"/>
    </row>
    <row r="131" customFormat="false" ht="24.95" hidden="false" customHeight="true" outlineLevel="0" collapsed="false">
      <c r="A131" s="17" t="s">
        <v>1181</v>
      </c>
      <c r="B131" s="18" t="n">
        <v>716</v>
      </c>
      <c r="C131" s="21" t="n">
        <f aca="false">IF(B131="-","-",IF(B131*0.65&lt;=50,FLOOR(B131*0.65,10),FLOOR(B131*0.65,50)))</f>
        <v>450</v>
      </c>
      <c r="D131" s="22"/>
    </row>
    <row r="132" customFormat="false" ht="24.95" hidden="false" customHeight="true" outlineLevel="0" collapsed="false">
      <c r="A132" s="17" t="s">
        <v>1182</v>
      </c>
      <c r="B132" s="18" t="n">
        <v>633</v>
      </c>
      <c r="C132" s="21" t="n">
        <f aca="false">IF(B132="-","-",IF(B132*0.65&lt;=50,FLOOR(B132*0.65,10),FLOOR(B132*0.65,50)))</f>
        <v>400</v>
      </c>
      <c r="D132" s="22"/>
    </row>
    <row r="133" customFormat="false" ht="24.95" hidden="false" customHeight="true" outlineLevel="0" collapsed="false">
      <c r="A133" s="17" t="s">
        <v>1183</v>
      </c>
      <c r="B133" s="18" t="n">
        <v>656</v>
      </c>
      <c r="C133" s="21" t="n">
        <f aca="false">IF(B133="-","-",IF(B133*0.65&lt;=50,FLOOR(B133*0.65,10),FLOOR(B133*0.65,50)))</f>
        <v>400</v>
      </c>
      <c r="D133" s="22"/>
    </row>
    <row r="134" customFormat="false" ht="24.95" hidden="false" customHeight="true" outlineLevel="0" collapsed="false">
      <c r="A134" s="17" t="s">
        <v>1184</v>
      </c>
      <c r="B134" s="18" t="n">
        <v>539</v>
      </c>
      <c r="C134" s="21" t="n">
        <f aca="false">IF(B134="-","-",IF(B134*0.65&lt;=50,FLOOR(B134*0.65,10),FLOOR(B134*0.65,50)))</f>
        <v>350</v>
      </c>
      <c r="D134" s="22"/>
    </row>
    <row r="135" customFormat="false" ht="24.95" hidden="false" customHeight="true" outlineLevel="0" collapsed="false">
      <c r="A135" s="17" t="s">
        <v>1185</v>
      </c>
      <c r="B135" s="18" t="n">
        <v>441</v>
      </c>
      <c r="C135" s="21" t="n">
        <f aca="false">IF(B135="-","-",IF(B135*0.65&lt;=50,FLOOR(B135*0.65,10),FLOOR(B135*0.65,50)))</f>
        <v>250</v>
      </c>
      <c r="D135" s="22"/>
    </row>
    <row r="136" customFormat="false" ht="24.95" hidden="false" customHeight="true" outlineLevel="0" collapsed="false">
      <c r="A136" s="17" t="s">
        <v>1186</v>
      </c>
      <c r="B136" s="18" t="n">
        <v>358</v>
      </c>
      <c r="C136" s="21" t="n">
        <f aca="false">IF(B136="-","-",IF(B136*0.65&lt;=50,FLOOR(B136*0.65,10),FLOOR(B136*0.65,50)))</f>
        <v>200</v>
      </c>
      <c r="D136" s="22"/>
    </row>
    <row r="137" customFormat="false" ht="24.95" hidden="false" customHeight="true" outlineLevel="0" collapsed="false">
      <c r="A137" s="17" t="s">
        <v>1187</v>
      </c>
      <c r="B137" s="18" t="n">
        <v>121</v>
      </c>
      <c r="C137" s="21" t="n">
        <f aca="false">IF(B137="-","-",IF(B137*0.65&lt;=50,FLOOR(B137*0.65,10),FLOOR(B137*0.65,50)))</f>
        <v>50</v>
      </c>
      <c r="D137" s="22"/>
    </row>
    <row r="138" customFormat="false" ht="24.95" hidden="false" customHeight="true" outlineLevel="0" collapsed="false">
      <c r="A138" s="17" t="s">
        <v>1188</v>
      </c>
      <c r="B138" s="18" t="n">
        <v>348</v>
      </c>
      <c r="C138" s="21" t="n">
        <f aca="false">IF(B138="-","-",IF(B138*0.65&lt;=50,FLOOR(B138*0.65,10),FLOOR(B138*0.65,50)))</f>
        <v>200</v>
      </c>
      <c r="D138" s="22"/>
    </row>
    <row r="139" customFormat="false" ht="24.95" hidden="false" customHeight="true" outlineLevel="0" collapsed="false">
      <c r="A139" s="17" t="s">
        <v>1189</v>
      </c>
      <c r="B139" s="18" t="n">
        <v>347</v>
      </c>
      <c r="C139" s="21" t="n">
        <f aca="false">IF(B139="-","-",IF(B139*0.65&lt;=50,FLOOR(B139*0.65,10),FLOOR(B139*0.65,50)))</f>
        <v>200</v>
      </c>
      <c r="D139" s="22"/>
    </row>
    <row r="140" customFormat="false" ht="24.95" hidden="false" customHeight="true" outlineLevel="0" collapsed="false">
      <c r="A140" s="17" t="s">
        <v>1190</v>
      </c>
      <c r="B140" s="18" t="n">
        <v>241</v>
      </c>
      <c r="C140" s="21" t="n">
        <f aca="false">IF(B140="-","-",IF(B140*0.65&lt;=50,FLOOR(B140*0.65,10),FLOOR(B140*0.65,50)))</f>
        <v>150</v>
      </c>
      <c r="D140" s="22"/>
    </row>
    <row r="141" customFormat="false" ht="24.95" hidden="false" customHeight="true" outlineLevel="0" collapsed="false">
      <c r="A141" s="17" t="s">
        <v>1191</v>
      </c>
      <c r="B141" s="18" t="n">
        <v>651</v>
      </c>
      <c r="C141" s="21" t="n">
        <f aca="false">IF(B141="-","-",IF(B141*0.65&lt;=50,FLOOR(B141*0.65,10),FLOOR(B141*0.65,50)))</f>
        <v>400</v>
      </c>
      <c r="D141" s="22"/>
    </row>
    <row r="142" customFormat="false" ht="24.95" hidden="false" customHeight="true" outlineLevel="0" collapsed="false">
      <c r="A142" s="17" t="s">
        <v>1192</v>
      </c>
      <c r="B142" s="18" t="n">
        <v>265</v>
      </c>
      <c r="C142" s="21" t="n">
        <f aca="false">IF(B142="-","-",IF(B142*0.65&lt;=50,FLOOR(B142*0.65,10),FLOOR(B142*0.65,50)))</f>
        <v>150</v>
      </c>
      <c r="D142" s="22"/>
    </row>
    <row r="143" customFormat="false" ht="24.95" hidden="false" customHeight="true" outlineLevel="0" collapsed="false">
      <c r="A143" s="17" t="s">
        <v>1193</v>
      </c>
      <c r="B143" s="18" t="n">
        <v>553</v>
      </c>
      <c r="C143" s="21" t="n">
        <f aca="false">IF(B143="-","-",IF(B143*0.65&lt;=50,FLOOR(B143*0.65,10),FLOOR(B143*0.65,50)))</f>
        <v>350</v>
      </c>
      <c r="D143" s="22"/>
    </row>
    <row r="144" customFormat="false" ht="24.95" hidden="false" customHeight="true" outlineLevel="0" collapsed="false">
      <c r="A144" s="17" t="s">
        <v>1194</v>
      </c>
      <c r="B144" s="18" t="n">
        <v>267</v>
      </c>
      <c r="C144" s="21" t="n">
        <f aca="false">IF(B144="-","-",IF(B144*0.65&lt;=50,FLOOR(B144*0.65,10),FLOOR(B144*0.65,50)))</f>
        <v>150</v>
      </c>
      <c r="D144" s="22"/>
    </row>
    <row r="145" customFormat="false" ht="24.95" hidden="false" customHeight="true" outlineLevel="0" collapsed="false">
      <c r="A145" s="17" t="s">
        <v>1195</v>
      </c>
      <c r="B145" s="18" t="n">
        <v>260</v>
      </c>
      <c r="C145" s="21" t="n">
        <f aca="false">IF(B145="-","-",IF(B145*0.65&lt;=50,FLOOR(B145*0.65,10),FLOOR(B145*0.65,50)))</f>
        <v>150</v>
      </c>
      <c r="D145" s="22"/>
    </row>
    <row r="146" customFormat="false" ht="24.95" hidden="false" customHeight="true" outlineLevel="0" collapsed="false">
      <c r="A146" s="17" t="s">
        <v>1196</v>
      </c>
      <c r="B146" s="18" t="n">
        <v>296</v>
      </c>
      <c r="C146" s="21" t="n">
        <f aca="false">IF(B146="-","-",IF(B146*0.65&lt;=50,FLOOR(B146*0.65,10),FLOOR(B146*0.65,50)))</f>
        <v>150</v>
      </c>
      <c r="D146" s="22"/>
    </row>
    <row r="147" customFormat="false" ht="24.95" hidden="false" customHeight="true" outlineLevel="0" collapsed="false">
      <c r="A147" s="17" t="s">
        <v>1197</v>
      </c>
      <c r="B147" s="18" t="n">
        <v>371</v>
      </c>
      <c r="C147" s="21" t="n">
        <f aca="false">IF(B147="-","-",IF(B147*0.65&lt;=50,FLOOR(B147*0.65,10),FLOOR(B147*0.65,50)))</f>
        <v>200</v>
      </c>
      <c r="D147" s="22"/>
    </row>
    <row r="148" customFormat="false" ht="24.95" hidden="false" customHeight="true" outlineLevel="0" collapsed="false">
      <c r="A148" s="17" t="s">
        <v>1198</v>
      </c>
      <c r="B148" s="18" t="n">
        <v>495</v>
      </c>
      <c r="C148" s="21" t="n">
        <f aca="false">IF(B148="-","-",IF(B148*0.65&lt;=50,FLOOR(B148*0.65,10),FLOOR(B148*0.65,50)))</f>
        <v>300</v>
      </c>
      <c r="D148" s="22"/>
    </row>
    <row r="149" customFormat="false" ht="24.95" hidden="false" customHeight="true" outlineLevel="0" collapsed="false">
      <c r="A149" s="17" t="s">
        <v>1199</v>
      </c>
      <c r="B149" s="18" t="n">
        <v>440</v>
      </c>
      <c r="C149" s="21" t="n">
        <f aca="false">IF(B149="-","-",IF(B149*0.65&lt;=50,FLOOR(B149*0.65,10),FLOOR(B149*0.65,50)))</f>
        <v>250</v>
      </c>
      <c r="D149" s="22"/>
    </row>
    <row r="150" customFormat="false" ht="24.95" hidden="false" customHeight="true" outlineLevel="0" collapsed="false">
      <c r="A150" s="17" t="s">
        <v>1200</v>
      </c>
      <c r="B150" s="18" t="n">
        <v>472</v>
      </c>
      <c r="C150" s="21" t="n">
        <f aca="false">IF(B150="-","-",IF(B150*0.65&lt;=50,FLOOR(B150*0.65,10),FLOOR(B150*0.65,50)))</f>
        <v>300</v>
      </c>
      <c r="D150" s="22"/>
    </row>
    <row r="151" customFormat="false" ht="24.95" hidden="false" customHeight="true" outlineLevel="0" collapsed="false">
      <c r="A151" s="17" t="s">
        <v>1201</v>
      </c>
      <c r="B151" s="18" t="n">
        <v>394</v>
      </c>
      <c r="C151" s="21" t="n">
        <f aca="false">IF(B151="-","-",IF(B151*0.65&lt;=50,FLOOR(B151*0.65,10),FLOOR(B151*0.65,50)))</f>
        <v>250</v>
      </c>
      <c r="D151" s="22"/>
    </row>
    <row r="152" customFormat="false" ht="24.95" hidden="false" customHeight="true" outlineLevel="0" collapsed="false">
      <c r="A152" s="17" t="s">
        <v>1202</v>
      </c>
      <c r="B152" s="18" t="n">
        <v>376</v>
      </c>
      <c r="C152" s="21" t="n">
        <f aca="false">IF(B152="-","-",IF(B152*0.65&lt;=50,FLOOR(B152*0.65,10),FLOOR(B152*0.65,50)))</f>
        <v>200</v>
      </c>
      <c r="D152" s="22"/>
    </row>
    <row r="153" customFormat="false" ht="24.95" hidden="false" customHeight="true" outlineLevel="0" collapsed="false">
      <c r="A153" s="17" t="s">
        <v>1203</v>
      </c>
      <c r="B153" s="18" t="n">
        <v>287</v>
      </c>
      <c r="C153" s="21" t="n">
        <f aca="false">IF(B153="-","-",IF(B153*0.65&lt;=50,FLOOR(B153*0.65,10),FLOOR(B153*0.65,50)))</f>
        <v>150</v>
      </c>
      <c r="D153" s="22"/>
    </row>
    <row r="154" customFormat="false" ht="24.95" hidden="false" customHeight="true" outlineLevel="0" collapsed="false">
      <c r="A154" s="17" t="s">
        <v>1204</v>
      </c>
      <c r="B154" s="18" t="n">
        <v>569</v>
      </c>
      <c r="C154" s="21" t="n">
        <f aca="false">IF(B154="-","-",IF(B154*0.65&lt;=50,FLOOR(B154*0.65,10),FLOOR(B154*0.65,50)))</f>
        <v>350</v>
      </c>
      <c r="D154" s="22"/>
    </row>
    <row r="155" customFormat="false" ht="24.95" hidden="false" customHeight="true" outlineLevel="0" collapsed="false">
      <c r="A155" s="17" t="s">
        <v>1205</v>
      </c>
      <c r="B155" s="18" t="n">
        <v>636</v>
      </c>
      <c r="C155" s="21" t="n">
        <f aca="false">IF(B155="-","-",IF(B155*0.65&lt;=50,FLOOR(B155*0.65,10),FLOOR(B155*0.65,50)))</f>
        <v>400</v>
      </c>
      <c r="D155" s="22"/>
    </row>
    <row r="156" customFormat="false" ht="24.95" hidden="false" customHeight="true" outlineLevel="0" collapsed="false">
      <c r="A156" s="17" t="s">
        <v>1206</v>
      </c>
      <c r="B156" s="18" t="n">
        <v>567</v>
      </c>
      <c r="C156" s="21" t="n">
        <f aca="false">IF(B156="-","-",IF(B156*0.65&lt;=50,FLOOR(B156*0.65,10),FLOOR(B156*0.65,50)))</f>
        <v>350</v>
      </c>
      <c r="D156" s="22"/>
    </row>
    <row r="157" customFormat="false" ht="24.95" hidden="false" customHeight="true" outlineLevel="0" collapsed="false">
      <c r="A157" s="17" t="s">
        <v>1207</v>
      </c>
      <c r="B157" s="18" t="n">
        <v>408</v>
      </c>
      <c r="C157" s="21" t="n">
        <f aca="false">IF(B157="-","-",IF(B157*0.65&lt;=50,FLOOR(B157*0.65,10),FLOOR(B157*0.65,50)))</f>
        <v>250</v>
      </c>
      <c r="D157" s="22"/>
    </row>
    <row r="158" customFormat="false" ht="24.95" hidden="false" customHeight="true" outlineLevel="0" collapsed="false">
      <c r="A158" s="17" t="s">
        <v>1208</v>
      </c>
      <c r="B158" s="18" t="n">
        <v>43</v>
      </c>
      <c r="C158" s="21" t="n">
        <f aca="false">IF(B158="-","-",IF(B158*0.65&lt;=50,FLOOR(B158*0.65,10),FLOOR(B158*0.65,50)))</f>
        <v>20</v>
      </c>
      <c r="D158" s="22"/>
    </row>
    <row r="159" customFormat="false" ht="24.95" hidden="false" customHeight="true" outlineLevel="0" collapsed="false">
      <c r="A159" s="17" t="s">
        <v>1209</v>
      </c>
      <c r="B159" s="18" t="n">
        <v>44</v>
      </c>
      <c r="C159" s="21" t="n">
        <f aca="false">IF(B159="-","-",IF(B159*0.65&lt;=50,FLOOR(B159*0.65,10),FLOOR(B159*0.65,50)))</f>
        <v>20</v>
      </c>
      <c r="D159" s="22"/>
    </row>
    <row r="160" customFormat="false" ht="24.95" hidden="false" customHeight="true" outlineLevel="0" collapsed="false">
      <c r="A160" s="17" t="s">
        <v>1210</v>
      </c>
      <c r="B160" s="18" t="n">
        <v>136</v>
      </c>
      <c r="C160" s="21" t="n">
        <f aca="false">IF(B160="-","-",IF(B160*0.65&lt;=50,FLOOR(B160*0.65,10),FLOOR(B160*0.65,50)))</f>
        <v>50</v>
      </c>
      <c r="D160" s="22"/>
    </row>
    <row r="161" customFormat="false" ht="24.95" hidden="false" customHeight="true" outlineLevel="0" collapsed="false">
      <c r="A161" s="17" t="s">
        <v>1211</v>
      </c>
      <c r="B161" s="18" t="n">
        <v>56</v>
      </c>
      <c r="C161" s="21" t="n">
        <f aca="false">IF(B161="-","-",IF(B161*0.65&lt;=50,FLOOR(B161*0.65,10),FLOOR(B161*0.65,50)))</f>
        <v>30</v>
      </c>
      <c r="D161" s="22"/>
    </row>
    <row r="162" customFormat="false" ht="24.95" hidden="false" customHeight="true" outlineLevel="0" collapsed="false">
      <c r="A162" s="17" t="s">
        <v>1212</v>
      </c>
      <c r="B162" s="18" t="n">
        <v>49</v>
      </c>
      <c r="C162" s="21" t="n">
        <f aca="false">IF(B162="-","-",IF(B162*0.65&lt;=50,FLOOR(B162*0.65,10),FLOOR(B162*0.65,50)))</f>
        <v>30</v>
      </c>
      <c r="D162" s="22"/>
    </row>
    <row r="163" customFormat="false" ht="24.95" hidden="false" customHeight="true" outlineLevel="0" collapsed="false">
      <c r="A163" s="17" t="s">
        <v>1213</v>
      </c>
      <c r="B163" s="18" t="n">
        <v>128</v>
      </c>
      <c r="C163" s="21" t="n">
        <f aca="false">IF(B163="-","-",IF(B163*0.65&lt;=50,FLOOR(B163*0.65,10),FLOOR(B163*0.65,50)))</f>
        <v>50</v>
      </c>
      <c r="D163" s="22"/>
    </row>
    <row r="164" customFormat="false" ht="24.95" hidden="false" customHeight="true" outlineLevel="0" collapsed="false">
      <c r="A164" s="17" t="s">
        <v>1214</v>
      </c>
      <c r="B164" s="18" t="n">
        <v>0</v>
      </c>
      <c r="C164" s="21" t="n">
        <f aca="false">IF(B164="0","0",IF(B164*0.65&lt;=50,FLOOR(B164*0.65,10),FLOOR(B164*0.65,50)))</f>
        <v>0</v>
      </c>
      <c r="D164" s="22"/>
    </row>
    <row r="165" customFormat="false" ht="24.95" hidden="false" customHeight="true" outlineLevel="0" collapsed="false">
      <c r="A165" s="17" t="s">
        <v>1215</v>
      </c>
      <c r="B165" s="18" t="n">
        <v>13</v>
      </c>
      <c r="C165" s="21" t="n">
        <f aca="false">IF(B165="-","-",IF(B165*0.65&lt;=50,FLOOR(B165*0.65,10),FLOOR(B165*0.65,50)))</f>
        <v>0</v>
      </c>
      <c r="D165" s="22"/>
    </row>
    <row r="166" customFormat="false" ht="24.95" hidden="false" customHeight="true" outlineLevel="0" collapsed="false">
      <c r="A166" s="17" t="s">
        <v>1216</v>
      </c>
      <c r="B166" s="18" t="n">
        <v>1</v>
      </c>
      <c r="C166" s="21" t="n">
        <f aca="false">IF(B166="0","0",IF(B166*0.65&lt;=50,FLOOR(B166*0.65,10),FLOOR(B166*0.65,50)))</f>
        <v>0</v>
      </c>
      <c r="D166" s="22"/>
    </row>
    <row r="167" customFormat="false" ht="24.95" hidden="false" customHeight="true" outlineLevel="0" collapsed="false">
      <c r="A167" s="17" t="s">
        <v>1217</v>
      </c>
      <c r="B167" s="18" t="n">
        <v>0</v>
      </c>
      <c r="C167" s="21" t="n">
        <f aca="false">IF(B167="0","0",IF(B167*0.65&lt;=50,FLOOR(B167*0.65,10),FLOOR(B167*0.65,50)))</f>
        <v>0</v>
      </c>
      <c r="D167" s="22"/>
    </row>
    <row r="168" customFormat="false" ht="24.95" hidden="false" customHeight="true" outlineLevel="0" collapsed="false">
      <c r="A168" s="17" t="s">
        <v>1218</v>
      </c>
      <c r="B168" s="18" t="n">
        <v>534</v>
      </c>
      <c r="C168" s="21" t="n">
        <f aca="false">IF(B168="0","0",IF(B168*0.65&lt;=50,FLOOR(B168*0.65,10),FLOOR(B168*0.65,50)))</f>
        <v>300</v>
      </c>
      <c r="D168" s="22"/>
    </row>
    <row r="169" customFormat="false" ht="24.95" hidden="false" customHeight="true" outlineLevel="0" collapsed="false">
      <c r="A169" s="17" t="s">
        <v>1219</v>
      </c>
      <c r="B169" s="18" t="n">
        <v>654</v>
      </c>
      <c r="C169" s="21" t="n">
        <f aca="false">IF(B169="-","-",IF(B169*0.65&lt;=50,FLOOR(B169*0.65,10),FLOOR(B169*0.65,50)))</f>
        <v>400</v>
      </c>
      <c r="D169" s="22"/>
    </row>
    <row r="170" customFormat="false" ht="24.95" hidden="false" customHeight="true" outlineLevel="0" collapsed="false">
      <c r="A170" s="17" t="s">
        <v>1220</v>
      </c>
      <c r="B170" s="18" t="n">
        <v>247</v>
      </c>
      <c r="C170" s="21" t="n">
        <f aca="false">IF(B170="-","-",IF(B170*0.65&lt;=50,FLOOR(B170*0.65,10),FLOOR(B170*0.65,50)))</f>
        <v>150</v>
      </c>
      <c r="D170" s="22"/>
    </row>
    <row r="171" customFormat="false" ht="24.95" hidden="false" customHeight="true" outlineLevel="0" collapsed="false">
      <c r="A171" s="17" t="s">
        <v>1221</v>
      </c>
      <c r="B171" s="18" t="n">
        <v>352</v>
      </c>
      <c r="C171" s="21" t="n">
        <f aca="false">IF(B171="-","-",IF(B171*0.65&lt;=50,FLOOR(B171*0.65,10),FLOOR(B171*0.65,50)))</f>
        <v>200</v>
      </c>
      <c r="D171" s="22"/>
    </row>
    <row r="172" customFormat="false" ht="24.95" hidden="false" customHeight="true" outlineLevel="0" collapsed="false">
      <c r="A172" s="17" t="s">
        <v>1222</v>
      </c>
      <c r="B172" s="18" t="n">
        <v>836</v>
      </c>
      <c r="C172" s="21" t="n">
        <f aca="false">IF(B172="-","-",IF(B172*0.65&lt;=50,FLOOR(B172*0.65,10),FLOOR(B172*0.65,50)))</f>
        <v>500</v>
      </c>
      <c r="D172" s="22"/>
    </row>
    <row r="173" customFormat="false" ht="24.95" hidden="false" customHeight="true" outlineLevel="0" collapsed="false">
      <c r="A173" s="17" t="s">
        <v>1223</v>
      </c>
      <c r="B173" s="18" t="n">
        <v>820</v>
      </c>
      <c r="C173" s="21" t="n">
        <f aca="false">IF(B173="-","-",IF(B173*0.65&lt;=50,FLOOR(B173*0.65,10),FLOOR(B173*0.65,50)))</f>
        <v>500</v>
      </c>
      <c r="D173" s="22"/>
    </row>
    <row r="174" customFormat="false" ht="24.95" hidden="false" customHeight="true" outlineLevel="0" collapsed="false">
      <c r="A174" s="17" t="s">
        <v>1224</v>
      </c>
      <c r="B174" s="18" t="n">
        <v>483</v>
      </c>
      <c r="C174" s="21" t="n">
        <f aca="false">IF(B174="-","-",IF(B174*0.65&lt;=50,FLOOR(B174*0.65,10),FLOOR(B174*0.65,50)))</f>
        <v>300</v>
      </c>
      <c r="D174" s="22"/>
    </row>
    <row r="175" customFormat="false" ht="24.95" hidden="false" customHeight="true" outlineLevel="0" collapsed="false">
      <c r="A175" s="17" t="s">
        <v>1225</v>
      </c>
      <c r="B175" s="18" t="n">
        <v>597</v>
      </c>
      <c r="C175" s="21" t="n">
        <f aca="false">IF(B175="-","-",IF(B175*0.65&lt;=50,FLOOR(B175*0.65,10),FLOOR(B175*0.65,50)))</f>
        <v>350</v>
      </c>
      <c r="D175" s="22"/>
    </row>
    <row r="176" customFormat="false" ht="24.95" hidden="false" customHeight="true" outlineLevel="0" collapsed="false">
      <c r="A176" s="17" t="s">
        <v>1226</v>
      </c>
      <c r="B176" s="18" t="n">
        <v>703</v>
      </c>
      <c r="C176" s="21" t="n">
        <f aca="false">IF(B176="-","-",IF(B176*0.65&lt;=50,FLOOR(B176*0.65,10),FLOOR(B176*0.65,50)))</f>
        <v>450</v>
      </c>
      <c r="D176" s="22"/>
    </row>
    <row r="177" customFormat="false" ht="24.95" hidden="false" customHeight="true" outlineLevel="0" collapsed="false">
      <c r="A177" s="17" t="s">
        <v>1227</v>
      </c>
      <c r="B177" s="18" t="n">
        <v>248</v>
      </c>
      <c r="C177" s="21" t="n">
        <f aca="false">IF(B177="-","-",IF(B177*0.65&lt;=50,FLOOR(B177*0.65,10),FLOOR(B177*0.65,50)))</f>
        <v>150</v>
      </c>
      <c r="D177" s="22"/>
    </row>
    <row r="178" customFormat="false" ht="24.95" hidden="false" customHeight="true" outlineLevel="0" collapsed="false">
      <c r="A178" s="17" t="s">
        <v>1228</v>
      </c>
      <c r="B178" s="18" t="n">
        <v>169</v>
      </c>
      <c r="C178" s="21" t="n">
        <f aca="false">IF(B178="-","-",IF(B178*0.65&lt;=50,FLOOR(B178*0.65,10),FLOOR(B178*0.65,50)))</f>
        <v>100</v>
      </c>
      <c r="D178" s="22"/>
    </row>
    <row r="179" customFormat="false" ht="24.95" hidden="false" customHeight="true" outlineLevel="0" collapsed="false">
      <c r="A179" s="17" t="s">
        <v>1229</v>
      </c>
      <c r="B179" s="18" t="n">
        <v>528</v>
      </c>
      <c r="C179" s="21" t="n">
        <f aca="false">IF(B179="-","-",IF(B179*0.65&lt;=50,FLOOR(B179*0.65,10),FLOOR(B179*0.65,50)))</f>
        <v>300</v>
      </c>
      <c r="D179" s="22"/>
    </row>
    <row r="180" customFormat="false" ht="24.95" hidden="false" customHeight="true" outlineLevel="0" collapsed="false">
      <c r="A180" s="17" t="s">
        <v>1230</v>
      </c>
      <c r="B180" s="18" t="n">
        <v>631</v>
      </c>
      <c r="C180" s="21" t="n">
        <f aca="false">IF(B180="-","-",IF(B180*0.65&lt;=50,FLOOR(B180*0.65,10),FLOOR(B180*0.65,50)))</f>
        <v>400</v>
      </c>
      <c r="D180" s="22"/>
    </row>
    <row r="181" customFormat="false" ht="24.95" hidden="false" customHeight="true" outlineLevel="0" collapsed="false">
      <c r="A181" s="17" t="s">
        <v>1231</v>
      </c>
      <c r="B181" s="18" t="n">
        <v>595</v>
      </c>
      <c r="C181" s="21" t="n">
        <f aca="false">IF(B181="-","-",IF(B181*0.65&lt;=50,FLOOR(B181*0.65,10),FLOOR(B181*0.65,50)))</f>
        <v>350</v>
      </c>
      <c r="D181" s="22"/>
    </row>
    <row r="182" customFormat="false" ht="24.95" hidden="false" customHeight="true" outlineLevel="0" collapsed="false">
      <c r="A182" s="17" t="s">
        <v>1232</v>
      </c>
      <c r="B182" s="18" t="n">
        <v>948</v>
      </c>
      <c r="C182" s="21" t="n">
        <f aca="false">IF(B182="-","-",IF(B182*0.65&lt;=50,FLOOR(B182*0.65,10),FLOOR(B182*0.65,50)))</f>
        <v>600</v>
      </c>
      <c r="D182" s="22"/>
    </row>
    <row r="183" customFormat="false" ht="24.95" hidden="false" customHeight="true" outlineLevel="0" collapsed="false">
      <c r="A183" s="17" t="s">
        <v>1233</v>
      </c>
      <c r="B183" s="18" t="n">
        <v>379</v>
      </c>
      <c r="C183" s="21" t="n">
        <f aca="false">IF(B183="-","-",IF(B183*0.65&lt;=50,FLOOR(B183*0.65,10),FLOOR(B183*0.65,50)))</f>
        <v>200</v>
      </c>
      <c r="D183" s="22"/>
    </row>
    <row r="184" customFormat="false" ht="24.95" hidden="false" customHeight="true" outlineLevel="0" collapsed="false">
      <c r="A184" s="17" t="s">
        <v>1234</v>
      </c>
      <c r="B184" s="18" t="n">
        <v>243</v>
      </c>
      <c r="C184" s="21" t="n">
        <f aca="false">IF(B184="-","-",IF(B184*0.65&lt;=50,FLOOR(B184*0.65,10),FLOOR(B184*0.65,50)))</f>
        <v>150</v>
      </c>
      <c r="D184" s="22"/>
    </row>
    <row r="185" customFormat="false" ht="24.95" hidden="false" customHeight="true" outlineLevel="0" collapsed="false">
      <c r="A185" s="17" t="s">
        <v>1235</v>
      </c>
      <c r="B185" s="18" t="n">
        <v>309</v>
      </c>
      <c r="C185" s="21" t="n">
        <f aca="false">IF(B185="-","-",IF(B185*0.65&lt;=50,FLOOR(B185*0.65,10),FLOOR(B185*0.65,50)))</f>
        <v>200</v>
      </c>
      <c r="D185" s="22"/>
    </row>
    <row r="186" customFormat="false" ht="24.95" hidden="false" customHeight="true" outlineLevel="0" collapsed="false">
      <c r="A186" s="17" t="s">
        <v>1236</v>
      </c>
      <c r="B186" s="18" t="n">
        <v>759</v>
      </c>
      <c r="C186" s="21" t="n">
        <f aca="false">IF(B186="-","-",IF(B186*0.65&lt;=50,FLOOR(B186*0.65,10),FLOOR(B186*0.65,50)))</f>
        <v>450</v>
      </c>
      <c r="D186" s="22"/>
    </row>
    <row r="187" customFormat="false" ht="24.95" hidden="false" customHeight="true" outlineLevel="0" collapsed="false">
      <c r="A187" s="17" t="s">
        <v>1237</v>
      </c>
      <c r="B187" s="18" t="n">
        <v>353</v>
      </c>
      <c r="C187" s="21" t="n">
        <f aca="false">IF(B187="-","-",IF(B187*0.65&lt;=50,FLOOR(B187*0.65,10),FLOOR(B187*0.65,50)))</f>
        <v>200</v>
      </c>
      <c r="D187" s="22"/>
    </row>
    <row r="188" customFormat="false" ht="24.95" hidden="false" customHeight="true" outlineLevel="0" collapsed="false">
      <c r="A188" s="17" t="s">
        <v>1238</v>
      </c>
      <c r="B188" s="18" t="n">
        <v>350</v>
      </c>
      <c r="C188" s="21" t="n">
        <f aca="false">IF(B188="-","-",IF(B188*0.65&lt;=50,FLOOR(B188*0.65,10),FLOOR(B188*0.65,50)))</f>
        <v>200</v>
      </c>
      <c r="D188" s="22"/>
    </row>
    <row r="189" customFormat="false" ht="24.95" hidden="false" customHeight="true" outlineLevel="0" collapsed="false">
      <c r="A189" s="17" t="s">
        <v>1239</v>
      </c>
      <c r="B189" s="18" t="n">
        <v>459</v>
      </c>
      <c r="C189" s="21" t="n">
        <f aca="false">IF(B189="-","-",IF(B189*0.65&lt;=50,FLOOR(B189*0.65,10),FLOOR(B189*0.65,50)))</f>
        <v>250</v>
      </c>
      <c r="D189" s="22"/>
    </row>
    <row r="190" customFormat="false" ht="24.95" hidden="false" customHeight="true" outlineLevel="0" collapsed="false">
      <c r="A190" s="17" t="s">
        <v>1240</v>
      </c>
      <c r="B190" s="18" t="n">
        <v>768</v>
      </c>
      <c r="C190" s="21" t="n">
        <f aca="false">IF(B190="-","-",IF(B190*0.65&lt;=50,FLOOR(B190*0.65,10),FLOOR(B190*0.65,50)))</f>
        <v>450</v>
      </c>
      <c r="D190" s="22"/>
    </row>
    <row r="191" customFormat="false" ht="24.95" hidden="false" customHeight="true" outlineLevel="0" collapsed="false">
      <c r="A191" s="17" t="s">
        <v>1241</v>
      </c>
      <c r="B191" s="18" t="n">
        <v>715</v>
      </c>
      <c r="C191" s="21" t="n">
        <f aca="false">IF(B191="-","-",IF(B191*0.65&lt;=50,FLOOR(B191*0.65,10),FLOOR(B191*0.65,50)))</f>
        <v>450</v>
      </c>
      <c r="D191" s="22"/>
    </row>
    <row r="192" customFormat="false" ht="24.95" hidden="false" customHeight="true" outlineLevel="0" collapsed="false">
      <c r="A192" s="17" t="s">
        <v>1242</v>
      </c>
      <c r="B192" s="18" t="n">
        <v>97</v>
      </c>
      <c r="C192" s="21" t="n">
        <f aca="false">IF(B192="-","-",IF(B192*0.65&lt;=50,FLOOR(B192*0.65,10),FLOOR(B192*0.65,50)))</f>
        <v>50</v>
      </c>
      <c r="D192" s="22"/>
    </row>
    <row r="193" customFormat="false" ht="24.95" hidden="false" customHeight="true" outlineLevel="0" collapsed="false">
      <c r="A193" s="17" t="s">
        <v>1243</v>
      </c>
      <c r="B193" s="18" t="n">
        <v>612</v>
      </c>
      <c r="C193" s="21" t="n">
        <f aca="false">IF(B193="-","-",IF(B193*0.65&lt;=50,FLOOR(B193*0.65,10),FLOOR(B193*0.65,50)))</f>
        <v>350</v>
      </c>
      <c r="D193" s="22"/>
    </row>
    <row r="194" customFormat="false" ht="24.95" hidden="false" customHeight="true" outlineLevel="0" collapsed="false">
      <c r="A194" s="17" t="s">
        <v>1244</v>
      </c>
      <c r="B194" s="18" t="n">
        <v>94</v>
      </c>
      <c r="C194" s="21" t="n">
        <f aca="false">IF(B194="-","-",IF(B194*0.65&lt;=50,FLOOR(B194*0.65,10),FLOOR(B194*0.65,50)))</f>
        <v>50</v>
      </c>
      <c r="D194" s="22"/>
    </row>
    <row r="195" customFormat="false" ht="24.95" hidden="false" customHeight="true" outlineLevel="0" collapsed="false">
      <c r="A195" s="17" t="s">
        <v>1245</v>
      </c>
      <c r="B195" s="18" t="n">
        <v>1333</v>
      </c>
      <c r="C195" s="21" t="n">
        <f aca="false">IF(B195="-","-",IF(B195*0.65&lt;=50,FLOOR(B195*0.65,10),FLOOR(B195*0.65,50)))</f>
        <v>850</v>
      </c>
      <c r="D195" s="22"/>
    </row>
    <row r="196" customFormat="false" ht="24.95" hidden="false" customHeight="true" outlineLevel="0" collapsed="false">
      <c r="A196" s="17" t="s">
        <v>1246</v>
      </c>
      <c r="B196" s="18" t="n">
        <v>1895</v>
      </c>
      <c r="C196" s="21" t="n">
        <f aca="false">IF(B196="-","-",IF(B196*0.65&lt;=50,FLOOR(B196*0.65,10),FLOOR(B196*0.65,50)))</f>
        <v>1200</v>
      </c>
      <c r="D196" s="22"/>
    </row>
    <row r="197" customFormat="false" ht="24.95" hidden="false" customHeight="true" outlineLevel="0" collapsed="false">
      <c r="A197" s="17" t="s">
        <v>1247</v>
      </c>
      <c r="B197" s="18" t="n">
        <v>1679</v>
      </c>
      <c r="C197" s="21" t="n">
        <f aca="false">IF(B197="-","-",IF(B197*0.65&lt;=50,FLOOR(B197*0.65,10),FLOOR(B197*0.65,50)))</f>
        <v>1050</v>
      </c>
      <c r="D197" s="22"/>
    </row>
    <row r="198" customFormat="false" ht="24.95" hidden="false" customHeight="true" outlineLevel="0" collapsed="false">
      <c r="A198" s="17" t="s">
        <v>1248</v>
      </c>
      <c r="B198" s="18" t="n">
        <v>9</v>
      </c>
      <c r="C198" s="21" t="n">
        <f aca="false">IF(B198="-","-",IF(B198*0.65&lt;=50,FLOOR(B198*0.65,10),FLOOR(B198*0.65,50)))</f>
        <v>0</v>
      </c>
      <c r="D198" s="22"/>
    </row>
    <row r="199" customFormat="false" ht="24.95" hidden="false" customHeight="true" outlineLevel="0" collapsed="false">
      <c r="A199" s="17" t="s">
        <v>1249</v>
      </c>
      <c r="B199" s="18" t="n">
        <v>0</v>
      </c>
      <c r="C199" s="21" t="n">
        <f aca="false">IF(B199="0","0",IF(B199*0.65&lt;=50,FLOOR(B199*0.65,10),FLOOR(B199*0.65,50)))</f>
        <v>0</v>
      </c>
      <c r="D199" s="22"/>
    </row>
    <row r="200" customFormat="false" ht="24.95" hidden="false" customHeight="true" outlineLevel="0" collapsed="false">
      <c r="A200" s="17" t="s">
        <v>1250</v>
      </c>
      <c r="B200" s="18" t="n">
        <v>592</v>
      </c>
      <c r="C200" s="21" t="n">
        <f aca="false">IF(B200="0","0",IF(B200*0.65&lt;=50,FLOOR(B200*0.65,10),FLOOR(B200*0.65,50)))</f>
        <v>350</v>
      </c>
      <c r="D200" s="22"/>
    </row>
    <row r="201" customFormat="false" ht="24.95" hidden="false" customHeight="true" outlineLevel="0" collapsed="false">
      <c r="A201" s="17" t="s">
        <v>1251</v>
      </c>
      <c r="B201" s="18" t="n">
        <v>428</v>
      </c>
      <c r="C201" s="21" t="n">
        <f aca="false">IF(B201="-","-",IF(B201*0.65&lt;=50,FLOOR(B201*0.65,10),FLOOR(B201*0.65,50)))</f>
        <v>250</v>
      </c>
      <c r="D201" s="22"/>
    </row>
    <row r="202" customFormat="false" ht="24.95" hidden="false" customHeight="true" outlineLevel="0" collapsed="false">
      <c r="A202" s="17" t="s">
        <v>1252</v>
      </c>
      <c r="B202" s="18" t="n">
        <v>922</v>
      </c>
      <c r="C202" s="21" t="n">
        <f aca="false">IF(B202="-","-",IF(B202*0.65&lt;=50,FLOOR(B202*0.65,10),FLOOR(B202*0.65,50)))</f>
        <v>550</v>
      </c>
      <c r="D202" s="22"/>
    </row>
    <row r="203" customFormat="false" ht="24.95" hidden="false" customHeight="true" outlineLevel="0" collapsed="false">
      <c r="A203" s="17" t="s">
        <v>1253</v>
      </c>
      <c r="B203" s="18" t="n">
        <v>459</v>
      </c>
      <c r="C203" s="21" t="n">
        <f aca="false">IF(B203="-","-",IF(B203*0.65&lt;=50,FLOOR(B203*0.65,10),FLOOR(B203*0.65,50)))</f>
        <v>250</v>
      </c>
      <c r="D203" s="22"/>
    </row>
    <row r="204" customFormat="false" ht="24.95" hidden="false" customHeight="true" outlineLevel="0" collapsed="false">
      <c r="A204" s="17" t="s">
        <v>1254</v>
      </c>
      <c r="B204" s="18" t="n">
        <v>487</v>
      </c>
      <c r="C204" s="21" t="n">
        <f aca="false">IF(B204="-","-",IF(B204*0.65&lt;=50,FLOOR(B204*0.65,10),FLOOR(B204*0.65,50)))</f>
        <v>300</v>
      </c>
      <c r="D204" s="22"/>
    </row>
    <row r="205" customFormat="false" ht="24.95" hidden="false" customHeight="true" outlineLevel="0" collapsed="false">
      <c r="A205" s="17" t="s">
        <v>1255</v>
      </c>
      <c r="B205" s="18" t="n">
        <v>661</v>
      </c>
      <c r="C205" s="21" t="n">
        <f aca="false">IF(B205="-","-",IF(B205*0.65&lt;=50,FLOOR(B205*0.65,10),FLOOR(B205*0.65,50)))</f>
        <v>400</v>
      </c>
      <c r="D205" s="22"/>
    </row>
    <row r="206" customFormat="false" ht="24.95" hidden="false" customHeight="true" outlineLevel="0" collapsed="false">
      <c r="A206" s="17" t="s">
        <v>1256</v>
      </c>
      <c r="B206" s="18" t="n">
        <v>713</v>
      </c>
      <c r="C206" s="21" t="n">
        <f aca="false">IF(B206="-","-",IF(B206*0.65&lt;=50,FLOOR(B206*0.65,10),FLOOR(B206*0.65,50)))</f>
        <v>450</v>
      </c>
      <c r="D206" s="22"/>
    </row>
    <row r="207" customFormat="false" ht="24.95" hidden="false" customHeight="true" outlineLevel="0" collapsed="false">
      <c r="A207" s="17" t="s">
        <v>1257</v>
      </c>
      <c r="B207" s="18" t="n">
        <v>582</v>
      </c>
      <c r="C207" s="21" t="n">
        <f aca="false">IF(B207="-","-",IF(B207*0.65&lt;=50,FLOOR(B207*0.65,10),FLOOR(B207*0.65,50)))</f>
        <v>350</v>
      </c>
      <c r="D207" s="22"/>
    </row>
    <row r="208" customFormat="false" ht="24.95" hidden="false" customHeight="true" outlineLevel="0" collapsed="false">
      <c r="A208" s="17" t="s">
        <v>1258</v>
      </c>
      <c r="B208" s="18" t="n">
        <v>399</v>
      </c>
      <c r="C208" s="21" t="n">
        <f aca="false">IF(B208="-","-",IF(B208*0.65&lt;=50,FLOOR(B208*0.65,10),FLOOR(B208*0.65,50)))</f>
        <v>250</v>
      </c>
      <c r="D208" s="22"/>
    </row>
    <row r="209" customFormat="false" ht="24.95" hidden="false" customHeight="true" outlineLevel="0" collapsed="false">
      <c r="A209" s="17" t="s">
        <v>1259</v>
      </c>
      <c r="B209" s="18" t="n">
        <v>505</v>
      </c>
      <c r="C209" s="21" t="n">
        <f aca="false">IF(B209="-","-",IF(B209*0.65&lt;=50,FLOOR(B209*0.65,10),FLOOR(B209*0.65,50)))</f>
        <v>300</v>
      </c>
      <c r="D209" s="22"/>
    </row>
    <row r="210" customFormat="false" ht="24.95" hidden="false" customHeight="true" outlineLevel="0" collapsed="false">
      <c r="A210" s="17" t="s">
        <v>1260</v>
      </c>
      <c r="B210" s="18" t="n">
        <v>417</v>
      </c>
      <c r="C210" s="21" t="n">
        <f aca="false">IF(B210="-","-",IF(B210*0.65&lt;=50,FLOOR(B210*0.65,10),FLOOR(B210*0.65,50)))</f>
        <v>250</v>
      </c>
      <c r="D210" s="22"/>
    </row>
    <row r="211" customFormat="false" ht="24.95" hidden="false" customHeight="true" outlineLevel="0" collapsed="false">
      <c r="A211" s="17" t="s">
        <v>1261</v>
      </c>
      <c r="B211" s="18" t="n">
        <v>1052</v>
      </c>
      <c r="C211" s="21" t="n">
        <f aca="false">IF(B211="-","-",IF(B211*0.65&lt;=50,FLOOR(B211*0.65,10),FLOOR(B211*0.65,50)))</f>
        <v>650</v>
      </c>
      <c r="D211" s="22"/>
    </row>
    <row r="212" customFormat="false" ht="24.95" hidden="false" customHeight="true" outlineLevel="0" collapsed="false">
      <c r="A212" s="17" t="s">
        <v>1262</v>
      </c>
      <c r="B212" s="18" t="n">
        <v>242</v>
      </c>
      <c r="C212" s="21" t="n">
        <f aca="false">IF(B212="-","-",IF(B212*0.65&lt;=50,FLOOR(B212*0.65,10),FLOOR(B212*0.65,50)))</f>
        <v>150</v>
      </c>
      <c r="D212" s="22"/>
    </row>
    <row r="213" customFormat="false" ht="24.95" hidden="false" customHeight="true" outlineLevel="0" collapsed="false">
      <c r="A213" s="17" t="s">
        <v>1263</v>
      </c>
      <c r="B213" s="18" t="n">
        <v>340</v>
      </c>
      <c r="C213" s="21" t="n">
        <f aca="false">IF(B213="-","-",IF(B213*0.65&lt;=50,FLOOR(B213*0.65,10),FLOOR(B213*0.65,50)))</f>
        <v>200</v>
      </c>
      <c r="D213" s="22"/>
    </row>
    <row r="214" customFormat="false" ht="24.95" hidden="false" customHeight="true" outlineLevel="0" collapsed="false">
      <c r="A214" s="17" t="s">
        <v>1264</v>
      </c>
      <c r="B214" s="18" t="n">
        <v>16</v>
      </c>
      <c r="C214" s="21" t="n">
        <f aca="false">IF(B214="-","-",IF(B214*0.65&lt;=50,FLOOR(B214*0.65,10),FLOOR(B214*0.65,50)))</f>
        <v>10</v>
      </c>
      <c r="D214" s="22"/>
    </row>
    <row r="215" customFormat="false" ht="24.95" hidden="false" customHeight="true" outlineLevel="0" collapsed="false">
      <c r="A215" s="17" t="s">
        <v>1265</v>
      </c>
      <c r="B215" s="18" t="n">
        <v>432</v>
      </c>
      <c r="C215" s="21" t="n">
        <f aca="false">IF(B215="-","-",IF(B215*0.65&lt;=50,FLOOR(B215*0.65,10),FLOOR(B215*0.65,50)))</f>
        <v>250</v>
      </c>
      <c r="D215" s="22"/>
    </row>
    <row r="216" customFormat="false" ht="24.95" hidden="false" customHeight="true" outlineLevel="0" collapsed="false">
      <c r="A216" s="17" t="s">
        <v>1266</v>
      </c>
      <c r="B216" s="18" t="n">
        <v>333</v>
      </c>
      <c r="C216" s="21" t="n">
        <f aca="false">IF(B216="-","-",IF(B216*0.65&lt;=50,FLOOR(B216*0.65,10),FLOOR(B216*0.65,50)))</f>
        <v>200</v>
      </c>
      <c r="D216" s="22"/>
    </row>
    <row r="217" customFormat="false" ht="24.95" hidden="false" customHeight="true" outlineLevel="0" collapsed="false">
      <c r="A217" s="17" t="s">
        <v>1267</v>
      </c>
      <c r="B217" s="18" t="n">
        <v>201</v>
      </c>
      <c r="C217" s="21" t="n">
        <f aca="false">IF(B217="-","-",IF(B217*0.65&lt;=50,FLOOR(B217*0.65,10),FLOOR(B217*0.65,50)))</f>
        <v>100</v>
      </c>
      <c r="D217" s="22"/>
    </row>
    <row r="218" customFormat="false" ht="24.95" hidden="false" customHeight="true" outlineLevel="0" collapsed="false">
      <c r="A218" s="17" t="s">
        <v>1268</v>
      </c>
      <c r="B218" s="18" t="n">
        <v>232</v>
      </c>
      <c r="C218" s="21" t="n">
        <f aca="false">IF(B218="-","-",IF(B218*0.65&lt;=50,FLOOR(B218*0.65,10),FLOOR(B218*0.65,50)))</f>
        <v>150</v>
      </c>
      <c r="D218" s="22"/>
    </row>
    <row r="219" customFormat="false" ht="24.95" hidden="false" customHeight="true" outlineLevel="0" collapsed="false">
      <c r="A219" s="17" t="s">
        <v>1269</v>
      </c>
      <c r="B219" s="18" t="n">
        <v>336</v>
      </c>
      <c r="C219" s="21" t="n">
        <f aca="false">IF(B219="-","-",IF(B219*0.65&lt;=50,FLOOR(B219*0.65,10),FLOOR(B219*0.65,50)))</f>
        <v>200</v>
      </c>
      <c r="D219" s="22"/>
    </row>
    <row r="220" customFormat="false" ht="24.95" hidden="false" customHeight="true" outlineLevel="0" collapsed="false">
      <c r="A220" s="17" t="s">
        <v>1270</v>
      </c>
      <c r="B220" s="18" t="n">
        <v>427</v>
      </c>
      <c r="C220" s="21" t="n">
        <f aca="false">IF(B220="-","-",IF(B220*0.65&lt;=50,FLOOR(B220*0.65,10),FLOOR(B220*0.65,50)))</f>
        <v>250</v>
      </c>
      <c r="D220" s="22"/>
    </row>
    <row r="221" customFormat="false" ht="24.95" hidden="false" customHeight="true" outlineLevel="0" collapsed="false">
      <c r="A221" s="17" t="s">
        <v>1271</v>
      </c>
      <c r="B221" s="18" t="n">
        <v>175</v>
      </c>
      <c r="C221" s="21" t="n">
        <f aca="false">IF(B221="-","-",IF(B221*0.65&lt;=50,FLOOR(B221*0.65,10),FLOOR(B221*0.65,50)))</f>
        <v>100</v>
      </c>
      <c r="D221" s="22"/>
    </row>
    <row r="222" customFormat="false" ht="24.95" hidden="false" customHeight="true" outlineLevel="0" collapsed="false">
      <c r="A222" s="17" t="s">
        <v>1272</v>
      </c>
      <c r="B222" s="18" t="n">
        <v>225</v>
      </c>
      <c r="C222" s="21" t="n">
        <f aca="false">IF(B222="-","-",IF(B222*0.65&lt;=50,FLOOR(B222*0.65,10),FLOOR(B222*0.65,50)))</f>
        <v>100</v>
      </c>
      <c r="D222" s="22"/>
    </row>
    <row r="223" customFormat="false" ht="24.95" hidden="false" customHeight="true" outlineLevel="0" collapsed="false">
      <c r="A223" s="17" t="s">
        <v>1273</v>
      </c>
      <c r="B223" s="18" t="n">
        <v>362</v>
      </c>
      <c r="C223" s="21" t="n">
        <f aca="false">IF(B223="-","-",IF(B223*0.65&lt;=50,FLOOR(B223*0.65,10),FLOOR(B223*0.65,50)))</f>
        <v>200</v>
      </c>
      <c r="D223" s="22"/>
    </row>
    <row r="224" customFormat="false" ht="24.95" hidden="false" customHeight="true" outlineLevel="0" collapsed="false">
      <c r="A224" s="17" t="s">
        <v>1274</v>
      </c>
      <c r="B224" s="18" t="n">
        <v>269</v>
      </c>
      <c r="C224" s="21" t="n">
        <f aca="false">IF(B224="-","-",IF(B224*0.65&lt;=50,FLOOR(B224*0.65,10),FLOOR(B224*0.65,50)))</f>
        <v>150</v>
      </c>
      <c r="D224" s="22"/>
    </row>
    <row r="225" customFormat="false" ht="24.95" hidden="false" customHeight="true" outlineLevel="0" collapsed="false">
      <c r="A225" s="17" t="s">
        <v>1275</v>
      </c>
      <c r="B225" s="18" t="n">
        <v>410</v>
      </c>
      <c r="C225" s="21" t="n">
        <f aca="false">IF(B225="-","-",IF(B225*0.65&lt;=50,FLOOR(B225*0.65,10),FLOOR(B225*0.65,50)))</f>
        <v>250</v>
      </c>
      <c r="D225" s="22"/>
    </row>
    <row r="226" customFormat="false" ht="24.95" hidden="false" customHeight="true" outlineLevel="0" collapsed="false">
      <c r="A226" s="17" t="s">
        <v>1276</v>
      </c>
      <c r="B226" s="18" t="n">
        <v>276</v>
      </c>
      <c r="C226" s="21" t="n">
        <f aca="false">IF(B226="-","-",IF(B226*0.65&lt;=50,FLOOR(B226*0.65,10),FLOOR(B226*0.65,50)))</f>
        <v>150</v>
      </c>
      <c r="D226" s="22"/>
    </row>
    <row r="227" customFormat="false" ht="24.95" hidden="false" customHeight="true" outlineLevel="0" collapsed="false">
      <c r="A227" s="17" t="s">
        <v>1277</v>
      </c>
      <c r="B227" s="18" t="n">
        <v>651</v>
      </c>
      <c r="C227" s="21" t="n">
        <f aca="false">IF(B227="-","-",IF(B227*0.65&lt;=50,FLOOR(B227*0.65,10),FLOOR(B227*0.65,50)))</f>
        <v>400</v>
      </c>
      <c r="D227" s="22"/>
    </row>
    <row r="228" customFormat="false" ht="24.95" hidden="false" customHeight="true" outlineLevel="0" collapsed="false">
      <c r="A228" s="17" t="s">
        <v>1278</v>
      </c>
      <c r="B228" s="18" t="n">
        <v>177</v>
      </c>
      <c r="C228" s="21" t="n">
        <f aca="false">IF(B228="-","-",IF(B228*0.65&lt;=50,FLOOR(B228*0.65,10),FLOOR(B228*0.65,50)))</f>
        <v>100</v>
      </c>
      <c r="D228" s="22"/>
    </row>
    <row r="229" customFormat="false" ht="24.95" hidden="false" customHeight="true" outlineLevel="0" collapsed="false">
      <c r="A229" s="17" t="s">
        <v>1279</v>
      </c>
      <c r="B229" s="18" t="n">
        <v>599</v>
      </c>
      <c r="C229" s="21" t="n">
        <f aca="false">IF(B229="-","-",IF(B229*0.65&lt;=50,FLOOR(B229*0.65,10),FLOOR(B229*0.65,50)))</f>
        <v>350</v>
      </c>
      <c r="D229" s="22"/>
    </row>
    <row r="230" customFormat="false" ht="24.95" hidden="false" customHeight="true" outlineLevel="0" collapsed="false">
      <c r="A230" s="17" t="s">
        <v>1280</v>
      </c>
      <c r="B230" s="18" t="n">
        <v>820</v>
      </c>
      <c r="C230" s="21" t="n">
        <f aca="false">IF(B230="-","-",IF(B230*0.65&lt;=50,FLOOR(B230*0.65,10),FLOOR(B230*0.65,50)))</f>
        <v>500</v>
      </c>
      <c r="D230" s="22"/>
    </row>
    <row r="231" customFormat="false" ht="24.95" hidden="false" customHeight="true" outlineLevel="0" collapsed="false">
      <c r="A231" s="17" t="s">
        <v>1281</v>
      </c>
      <c r="B231" s="18" t="n">
        <v>998</v>
      </c>
      <c r="C231" s="21" t="n">
        <f aca="false">IF(B231="-","-",IF(B231*0.65&lt;=50,FLOOR(B231*0.65,10),FLOOR(B231*0.65,50)))</f>
        <v>600</v>
      </c>
      <c r="D231" s="22"/>
    </row>
    <row r="232" customFormat="false" ht="24.95" hidden="false" customHeight="true" outlineLevel="0" collapsed="false">
      <c r="A232" s="17" t="s">
        <v>1282</v>
      </c>
      <c r="B232" s="18" t="n">
        <v>722</v>
      </c>
      <c r="C232" s="21" t="n">
        <f aca="false">IF(B232="-","-",IF(B232*0.65&lt;=50,FLOOR(B232*0.65,10),FLOOR(B232*0.65,50)))</f>
        <v>450</v>
      </c>
      <c r="D232" s="22"/>
    </row>
    <row r="233" customFormat="false" ht="24.95" hidden="false" customHeight="true" outlineLevel="0" collapsed="false">
      <c r="A233" s="17" t="s">
        <v>1283</v>
      </c>
      <c r="B233" s="18" t="n">
        <v>774</v>
      </c>
      <c r="C233" s="21" t="n">
        <f aca="false">IF(B233="-","-",IF(B233*0.65&lt;=50,FLOOR(B233*0.65,10),FLOOR(B233*0.65,50)))</f>
        <v>500</v>
      </c>
      <c r="D233" s="22"/>
    </row>
    <row r="234" customFormat="false" ht="24.95" hidden="false" customHeight="true" outlineLevel="0" collapsed="false">
      <c r="A234" s="17" t="s">
        <v>1284</v>
      </c>
      <c r="B234" s="18" t="n">
        <v>664</v>
      </c>
      <c r="C234" s="21" t="n">
        <f aca="false">IF(B234="-","-",IF(B234*0.65&lt;=50,FLOOR(B234*0.65,10),FLOOR(B234*0.65,50)))</f>
        <v>400</v>
      </c>
      <c r="D234" s="22"/>
    </row>
    <row r="235" customFormat="false" ht="24.95" hidden="false" customHeight="true" outlineLevel="0" collapsed="false">
      <c r="A235" s="17" t="s">
        <v>1285</v>
      </c>
      <c r="B235" s="18" t="n">
        <v>211</v>
      </c>
      <c r="C235" s="21" t="n">
        <f aca="false">IF(B235="-","-",IF(B235*0.65&lt;=50,FLOOR(B235*0.65,10),FLOOR(B235*0.65,50)))</f>
        <v>100</v>
      </c>
      <c r="D235" s="22"/>
    </row>
    <row r="236" customFormat="false" ht="24.95" hidden="false" customHeight="true" outlineLevel="0" collapsed="false">
      <c r="A236" s="17" t="s">
        <v>1286</v>
      </c>
      <c r="B236" s="18" t="n">
        <v>4</v>
      </c>
      <c r="C236" s="21" t="n">
        <f aca="false">IF(B236="-","-",IF(B236*0.65&lt;=50,FLOOR(B236*0.65,10),FLOOR(B236*0.65,50)))</f>
        <v>0</v>
      </c>
      <c r="D236" s="22"/>
    </row>
    <row r="237" customFormat="false" ht="24.95" hidden="false" customHeight="true" outlineLevel="0" collapsed="false">
      <c r="A237" s="17" t="s">
        <v>1287</v>
      </c>
      <c r="B237" s="18" t="n">
        <v>621</v>
      </c>
      <c r="C237" s="21" t="n">
        <f aca="false">IF(B237="0","0",IF(B237*0.65&lt;=50,FLOOR(B237*0.65,10),FLOOR(B237*0.65,50)))</f>
        <v>400</v>
      </c>
      <c r="D237" s="22"/>
    </row>
    <row r="238" customFormat="false" ht="24.95" hidden="false" customHeight="true" outlineLevel="0" collapsed="false">
      <c r="A238" s="17" t="s">
        <v>1288</v>
      </c>
      <c r="B238" s="18" t="n">
        <v>585</v>
      </c>
      <c r="C238" s="21" t="n">
        <f aca="false">IF(B238="-","-",IF(B238*0.65&lt;=50,FLOOR(B238*0.65,10),FLOOR(B238*0.65,50)))</f>
        <v>350</v>
      </c>
      <c r="D238" s="22"/>
    </row>
    <row r="239" customFormat="false" ht="24.95" hidden="false" customHeight="true" outlineLevel="0" collapsed="false">
      <c r="A239" s="17" t="s">
        <v>1289</v>
      </c>
      <c r="B239" s="18" t="n">
        <v>435</v>
      </c>
      <c r="C239" s="21" t="n">
        <f aca="false">IF(B239="-","-",IF(B239*0.65&lt;=50,FLOOR(B239*0.65,10),FLOOR(B239*0.65,50)))</f>
        <v>250</v>
      </c>
      <c r="D239" s="22"/>
    </row>
    <row r="240" customFormat="false" ht="24.95" hidden="false" customHeight="true" outlineLevel="0" collapsed="false">
      <c r="A240" s="17" t="s">
        <v>1290</v>
      </c>
      <c r="B240" s="18" t="n">
        <v>12</v>
      </c>
      <c r="C240" s="21" t="n">
        <f aca="false">IF(B240="-","-",IF(B240*0.65&lt;=50,FLOOR(B240*0.65,10),FLOOR(B240*0.65,50)))</f>
        <v>0</v>
      </c>
      <c r="D240" s="22"/>
    </row>
    <row r="241" customFormat="false" ht="24.95" hidden="false" customHeight="true" outlineLevel="0" collapsed="false">
      <c r="A241" s="17" t="s">
        <v>1291</v>
      </c>
      <c r="B241" s="18" t="n">
        <v>1</v>
      </c>
      <c r="C241" s="21" t="n">
        <f aca="false">IF(B241="-","-",IF(B241*0.65&lt;=50,FLOOR(B241*0.65,10),FLOOR(B241*0.65,50)))</f>
        <v>0</v>
      </c>
      <c r="D241" s="22"/>
    </row>
    <row r="242" customFormat="false" ht="24.95" hidden="false" customHeight="true" outlineLevel="0" collapsed="false">
      <c r="A242" s="17" t="s">
        <v>1292</v>
      </c>
      <c r="B242" s="18" t="n">
        <v>348</v>
      </c>
      <c r="C242" s="21" t="n">
        <f aca="false">IF(B242="0","0",IF(B242*0.65&lt;=50,FLOOR(B242*0.65,10),FLOOR(B242*0.65,50)))</f>
        <v>200</v>
      </c>
      <c r="D242" s="22"/>
    </row>
    <row r="243" customFormat="false" ht="24.95" hidden="false" customHeight="true" outlineLevel="0" collapsed="false">
      <c r="A243" s="17" t="s">
        <v>1293</v>
      </c>
      <c r="B243" s="18" t="n">
        <v>210</v>
      </c>
      <c r="C243" s="21" t="n">
        <f aca="false">IF(B243="-","-",IF(B243*0.65&lt;=50,FLOOR(B243*0.65,10),FLOOR(B243*0.65,50)))</f>
        <v>100</v>
      </c>
      <c r="D243" s="22"/>
    </row>
    <row r="244" customFormat="false" ht="24.95" hidden="false" customHeight="true" outlineLevel="0" collapsed="false">
      <c r="A244" s="17" t="s">
        <v>1294</v>
      </c>
      <c r="B244" s="18" t="n">
        <v>777</v>
      </c>
      <c r="C244" s="21" t="n">
        <f aca="false">IF(B244="-","-",IF(B244*0.65&lt;=50,FLOOR(B244*0.65,10),FLOOR(B244*0.65,50)))</f>
        <v>500</v>
      </c>
      <c r="D244" s="22"/>
    </row>
    <row r="245" customFormat="false" ht="24.95" hidden="false" customHeight="true" outlineLevel="0" collapsed="false">
      <c r="A245" s="17" t="s">
        <v>1295</v>
      </c>
      <c r="B245" s="18" t="n">
        <v>81</v>
      </c>
      <c r="C245" s="21" t="n">
        <f aca="false">IF(B245="-","-",IF(B245*0.65&lt;=50,FLOOR(B245*0.65,10),FLOOR(B245*0.65,50)))</f>
        <v>50</v>
      </c>
      <c r="D245" s="22"/>
    </row>
    <row r="246" customFormat="false" ht="24.95" hidden="false" customHeight="true" outlineLevel="0" collapsed="false">
      <c r="A246" s="17" t="s">
        <v>1296</v>
      </c>
      <c r="B246" s="18" t="n">
        <v>197</v>
      </c>
      <c r="C246" s="21" t="n">
        <f aca="false">IF(B246="-","-",IF(B246*0.65&lt;=50,FLOOR(B246*0.65,10),FLOOR(B246*0.65,50)))</f>
        <v>100</v>
      </c>
      <c r="D246" s="22"/>
    </row>
    <row r="247" customFormat="false" ht="24.95" hidden="false" customHeight="true" outlineLevel="0" collapsed="false">
      <c r="A247" s="17" t="s">
        <v>1297</v>
      </c>
      <c r="B247" s="18" t="n">
        <v>153</v>
      </c>
      <c r="C247" s="21" t="n">
        <f aca="false">IF(B247="-","-",IF(B247*0.65&lt;=50,FLOOR(B247*0.65,10),FLOOR(B247*0.65,50)))</f>
        <v>50</v>
      </c>
      <c r="D247" s="22"/>
    </row>
    <row r="248" customFormat="false" ht="24.95" hidden="false" customHeight="true" outlineLevel="0" collapsed="false">
      <c r="A248" s="17" t="s">
        <v>1298</v>
      </c>
      <c r="B248" s="18" t="n">
        <v>144</v>
      </c>
      <c r="C248" s="21" t="n">
        <f aca="false">IF(B248="-","-",IF(B248*0.65&lt;=50,FLOOR(B248*0.65,10),FLOOR(B248*0.65,50)))</f>
        <v>50</v>
      </c>
      <c r="D248" s="22"/>
    </row>
    <row r="249" customFormat="false" ht="24.95" hidden="false" customHeight="true" outlineLevel="0" collapsed="false">
      <c r="A249" s="17" t="s">
        <v>1299</v>
      </c>
      <c r="B249" s="18" t="n">
        <v>420</v>
      </c>
      <c r="C249" s="21" t="n">
        <f aca="false">IF(B249="-","-",IF(B249*0.65&lt;=50,FLOOR(B249*0.65,10),FLOOR(B249*0.65,50)))</f>
        <v>250</v>
      </c>
      <c r="D249" s="22"/>
    </row>
    <row r="250" customFormat="false" ht="24.95" hidden="false" customHeight="true" outlineLevel="0" collapsed="false">
      <c r="A250" s="17" t="s">
        <v>1300</v>
      </c>
      <c r="B250" s="18" t="n">
        <v>1018</v>
      </c>
      <c r="C250" s="21" t="n">
        <f aca="false">IF(B250="-","-",IF(B250*0.65&lt;=50,FLOOR(B250*0.65,10),FLOOR(B250*0.65,50)))</f>
        <v>650</v>
      </c>
      <c r="D250" s="22"/>
    </row>
    <row r="251" customFormat="false" ht="24.95" hidden="false" customHeight="true" outlineLevel="0" collapsed="false">
      <c r="A251" s="17" t="s">
        <v>1301</v>
      </c>
      <c r="B251" s="18" t="n">
        <v>239</v>
      </c>
      <c r="C251" s="21" t="n">
        <f aca="false">IF(B251="-","-",IF(B251*0.65&lt;=50,FLOOR(B251*0.65,10),FLOOR(B251*0.65,50)))</f>
        <v>150</v>
      </c>
      <c r="D251" s="22"/>
    </row>
    <row r="252" customFormat="false" ht="24.95" hidden="false" customHeight="true" outlineLevel="0" collapsed="false">
      <c r="A252" s="17" t="s">
        <v>1302</v>
      </c>
      <c r="B252" s="18" t="n">
        <v>703</v>
      </c>
      <c r="C252" s="21" t="n">
        <f aca="false">IF(B252="-","-",IF(B252*0.65&lt;=50,FLOOR(B252*0.65,10),FLOOR(B252*0.65,50)))</f>
        <v>450</v>
      </c>
      <c r="D252" s="22"/>
    </row>
    <row r="253" customFormat="false" ht="24.95" hidden="false" customHeight="true" outlineLevel="0" collapsed="false">
      <c r="A253" s="17" t="s">
        <v>1303</v>
      </c>
      <c r="B253" s="18" t="n">
        <v>209</v>
      </c>
      <c r="C253" s="21" t="n">
        <f aca="false">IF(B253="-","-",IF(B253*0.65&lt;=50,FLOOR(B253*0.65,10),FLOOR(B253*0.65,50)))</f>
        <v>100</v>
      </c>
      <c r="D253" s="22"/>
    </row>
    <row r="254" customFormat="false" ht="24.95" hidden="false" customHeight="true" outlineLevel="0" collapsed="false">
      <c r="A254" s="17" t="s">
        <v>1304</v>
      </c>
      <c r="B254" s="18" t="n">
        <v>166</v>
      </c>
      <c r="C254" s="21" t="n">
        <f aca="false">IF(B254="-","-",IF(B254*0.65&lt;=50,FLOOR(B254*0.65,10),FLOOR(B254*0.65,50)))</f>
        <v>100</v>
      </c>
      <c r="D254" s="22"/>
    </row>
    <row r="255" customFormat="false" ht="24.95" hidden="false" customHeight="true" outlineLevel="0" collapsed="false">
      <c r="A255" s="17" t="s">
        <v>1305</v>
      </c>
      <c r="B255" s="18" t="n">
        <v>23</v>
      </c>
      <c r="C255" s="21" t="n">
        <f aca="false">IF(B255="-","-",IF(B255*0.65&lt;=50,FLOOR(B255*0.65,10),FLOOR(B255*0.65,50)))</f>
        <v>10</v>
      </c>
      <c r="D255" s="22"/>
    </row>
    <row r="256" customFormat="false" ht="24.95" hidden="false" customHeight="true" outlineLevel="0" collapsed="false">
      <c r="A256" s="17" t="s">
        <v>1306</v>
      </c>
      <c r="B256" s="18" t="n">
        <v>0</v>
      </c>
      <c r="C256" s="21" t="n">
        <f aca="false">IF(B256="-","-",IF(B256*0.65&lt;=50,FLOOR(B256*0.65,10),FLOOR(B256*0.65,50)))</f>
        <v>0</v>
      </c>
      <c r="D256" s="22"/>
    </row>
    <row r="257" customFormat="false" ht="24.95" hidden="false" customHeight="true" outlineLevel="0" collapsed="false">
      <c r="A257" s="17" t="s">
        <v>1307</v>
      </c>
      <c r="B257" s="18" t="n">
        <v>72</v>
      </c>
      <c r="C257" s="21" t="n">
        <f aca="false">IF(B257="0","0",IF(B257*0.65&lt;=50,FLOOR(B257*0.65,10),FLOOR(B257*0.65,50)))</f>
        <v>40</v>
      </c>
      <c r="D257" s="22"/>
    </row>
    <row r="258" customFormat="false" ht="24.95" hidden="false" customHeight="true" outlineLevel="0" collapsed="false">
      <c r="A258" s="17" t="s">
        <v>1308</v>
      </c>
      <c r="B258" s="18" t="n">
        <v>59</v>
      </c>
      <c r="C258" s="21" t="n">
        <f aca="false">IF(B258="-","-",IF(B258*0.65&lt;=50,FLOOR(B258*0.65,10),FLOOR(B258*0.65,50)))</f>
        <v>30</v>
      </c>
      <c r="D258" s="22"/>
    </row>
    <row r="259" customFormat="false" ht="24.95" hidden="false" customHeight="true" outlineLevel="0" collapsed="false">
      <c r="A259" s="17" t="s">
        <v>1309</v>
      </c>
      <c r="B259" s="18" t="n">
        <v>305</v>
      </c>
      <c r="C259" s="21" t="n">
        <f aca="false">IF(B259="-","-",IF(B259*0.65&lt;=50,FLOOR(B259*0.65,10),FLOOR(B259*0.65,50)))</f>
        <v>150</v>
      </c>
      <c r="D259" s="22"/>
    </row>
    <row r="260" customFormat="false" ht="24.95" hidden="false" customHeight="true" outlineLevel="0" collapsed="false">
      <c r="A260" s="17" t="s">
        <v>1310</v>
      </c>
      <c r="B260" s="18" t="n">
        <v>471</v>
      </c>
      <c r="C260" s="21" t="n">
        <f aca="false">IF(B260="-","-",IF(B260*0.65&lt;=50,FLOOR(B260*0.65,10),FLOOR(B260*0.65,50)))</f>
        <v>300</v>
      </c>
      <c r="D260" s="22"/>
    </row>
    <row r="261" customFormat="false" ht="24.95" hidden="false" customHeight="true" outlineLevel="0" collapsed="false">
      <c r="A261" s="17" t="s">
        <v>1311</v>
      </c>
      <c r="B261" s="18" t="n">
        <v>240</v>
      </c>
      <c r="C261" s="21" t="n">
        <f aca="false">IF(B261="-","-",IF(B261*0.65&lt;=50,FLOOR(B261*0.65,10),FLOOR(B261*0.65,50)))</f>
        <v>150</v>
      </c>
      <c r="D261" s="22"/>
    </row>
    <row r="262" customFormat="false" ht="24.95" hidden="false" customHeight="true" outlineLevel="0" collapsed="false">
      <c r="A262" s="17" t="s">
        <v>1312</v>
      </c>
      <c r="B262" s="18" t="n">
        <v>327</v>
      </c>
      <c r="C262" s="21" t="n">
        <f aca="false">IF(B262="-","-",IF(B262*0.65&lt;=50,FLOOR(B262*0.65,10),FLOOR(B262*0.65,50)))</f>
        <v>200</v>
      </c>
      <c r="D262" s="22"/>
    </row>
    <row r="263" customFormat="false" ht="24.95" hidden="false" customHeight="true" outlineLevel="0" collapsed="false">
      <c r="A263" s="17" t="s">
        <v>1313</v>
      </c>
      <c r="B263" s="18" t="n">
        <v>217</v>
      </c>
      <c r="C263" s="21" t="n">
        <f aca="false">IF(B263="-","-",IF(B263*0.65&lt;=50,FLOOR(B263*0.65,10),FLOOR(B263*0.65,50)))</f>
        <v>100</v>
      </c>
      <c r="D263" s="22"/>
    </row>
    <row r="264" customFormat="false" ht="24.95" hidden="false" customHeight="true" outlineLevel="0" collapsed="false">
      <c r="A264" s="17" t="s">
        <v>1314</v>
      </c>
      <c r="B264" s="18" t="n">
        <v>117</v>
      </c>
      <c r="C264" s="21" t="n">
        <f aca="false">IF(B264="-","-",IF(B264*0.65&lt;=50,FLOOR(B264*0.65,10),FLOOR(B264*0.65,50)))</f>
        <v>50</v>
      </c>
      <c r="D264" s="22"/>
    </row>
    <row r="265" customFormat="false" ht="24.95" hidden="false" customHeight="true" outlineLevel="0" collapsed="false">
      <c r="A265" s="17" t="s">
        <v>1315</v>
      </c>
      <c r="B265" s="18" t="n">
        <v>215</v>
      </c>
      <c r="C265" s="21" t="n">
        <f aca="false">IF(B265="-","-",IF(B265*0.65&lt;=50,FLOOR(B265*0.65,10),FLOOR(B265*0.65,50)))</f>
        <v>100</v>
      </c>
      <c r="D265" s="22"/>
    </row>
    <row r="266" customFormat="false" ht="24.95" hidden="false" customHeight="true" outlineLevel="0" collapsed="false">
      <c r="A266" s="17" t="s">
        <v>1316</v>
      </c>
      <c r="B266" s="18" t="n">
        <v>241</v>
      </c>
      <c r="C266" s="21" t="n">
        <f aca="false">IF(B266="-","-",IF(B266*0.65&lt;=50,FLOOR(B266*0.65,10),FLOOR(B266*0.65,50)))</f>
        <v>150</v>
      </c>
      <c r="D266" s="22"/>
    </row>
    <row r="267" customFormat="false" ht="24.95" hidden="false" customHeight="true" outlineLevel="0" collapsed="false">
      <c r="A267" s="17" t="s">
        <v>1317</v>
      </c>
      <c r="B267" s="18" t="n">
        <v>188</v>
      </c>
      <c r="C267" s="21" t="n">
        <f aca="false">IF(B267="-","-",IF(B267*0.65&lt;=50,FLOOR(B267*0.65,10),FLOOR(B267*0.65,50)))</f>
        <v>100</v>
      </c>
      <c r="D267" s="22"/>
    </row>
    <row r="268" customFormat="false" ht="24.95" hidden="false" customHeight="true" outlineLevel="0" collapsed="false">
      <c r="A268" s="17" t="s">
        <v>1318</v>
      </c>
      <c r="B268" s="18" t="n">
        <v>527</v>
      </c>
      <c r="C268" s="21" t="n">
        <f aca="false">IF(B268="-","-",IF(B268*0.65&lt;=50,FLOOR(B268*0.65,10),FLOOR(B268*0.65,50)))</f>
        <v>300</v>
      </c>
      <c r="D268" s="22"/>
    </row>
    <row r="269" customFormat="false" ht="24.95" hidden="false" customHeight="true" outlineLevel="0" collapsed="false">
      <c r="A269" s="17" t="s">
        <v>1319</v>
      </c>
      <c r="B269" s="18" t="n">
        <v>377</v>
      </c>
      <c r="C269" s="21" t="n">
        <f aca="false">IF(B269="-","-",IF(B269*0.65&lt;=50,FLOOR(B269*0.65,10),FLOOR(B269*0.65,50)))</f>
        <v>200</v>
      </c>
      <c r="D269" s="22"/>
    </row>
    <row r="270" customFormat="false" ht="24.95" hidden="false" customHeight="true" outlineLevel="0" collapsed="false">
      <c r="A270" s="17" t="s">
        <v>1320</v>
      </c>
      <c r="B270" s="18" t="n">
        <v>444</v>
      </c>
      <c r="C270" s="21" t="n">
        <f aca="false">IF(B270="-","-",IF(B270*0.65&lt;=50,FLOOR(B270*0.65,10),FLOOR(B270*0.65,50)))</f>
        <v>250</v>
      </c>
      <c r="D270" s="22"/>
    </row>
    <row r="271" customFormat="false" ht="24.95" hidden="false" customHeight="true" outlineLevel="0" collapsed="false">
      <c r="A271" s="17" t="s">
        <v>1321</v>
      </c>
      <c r="B271" s="18" t="n">
        <v>390</v>
      </c>
      <c r="C271" s="21" t="n">
        <f aca="false">IF(B271="-","-",IF(B271*0.65&lt;=50,FLOOR(B271*0.65,10),FLOOR(B271*0.65,50)))</f>
        <v>250</v>
      </c>
      <c r="D271" s="22"/>
    </row>
    <row r="272" customFormat="false" ht="24.95" hidden="false" customHeight="true" outlineLevel="0" collapsed="false">
      <c r="A272" s="17" t="s">
        <v>1322</v>
      </c>
      <c r="B272" s="18" t="n">
        <v>273</v>
      </c>
      <c r="C272" s="21" t="n">
        <f aca="false">IF(B272="-","-",IF(B272*0.65&lt;=50,FLOOR(B272*0.65,10),FLOOR(B272*0.65,50)))</f>
        <v>150</v>
      </c>
      <c r="D272" s="22"/>
    </row>
    <row r="273" customFormat="false" ht="24.95" hidden="false" customHeight="true" outlineLevel="0" collapsed="false">
      <c r="A273" s="17" t="s">
        <v>1323</v>
      </c>
      <c r="B273" s="18" t="n">
        <v>826</v>
      </c>
      <c r="C273" s="21" t="n">
        <f aca="false">IF(B273="-","-",IF(B273*0.65&lt;=50,FLOOR(B273*0.65,10),FLOOR(B273*0.65,50)))</f>
        <v>500</v>
      </c>
      <c r="D273" s="22"/>
    </row>
    <row r="274" customFormat="false" ht="24.95" hidden="false" customHeight="true" outlineLevel="0" collapsed="false">
      <c r="A274" s="17" t="s">
        <v>1324</v>
      </c>
      <c r="B274" s="18" t="n">
        <v>500</v>
      </c>
      <c r="C274" s="21" t="n">
        <f aca="false">IF(B274="-","-",IF(B274*0.65&lt;=50,FLOOR(B274*0.65,10),FLOOR(B274*0.65,50)))</f>
        <v>300</v>
      </c>
      <c r="D274" s="22"/>
    </row>
    <row r="275" customFormat="false" ht="24.95" hidden="false" customHeight="true" outlineLevel="0" collapsed="false">
      <c r="A275" s="17" t="s">
        <v>1325</v>
      </c>
      <c r="B275" s="18" t="n">
        <v>262</v>
      </c>
      <c r="C275" s="21" t="n">
        <f aca="false">IF(B275="-","-",IF(B275*0.65&lt;=50,FLOOR(B275*0.65,10),FLOOR(B275*0.65,50)))</f>
        <v>150</v>
      </c>
      <c r="D275" s="22"/>
    </row>
    <row r="276" customFormat="false" ht="24.95" hidden="false" customHeight="true" outlineLevel="0" collapsed="false">
      <c r="A276" s="17" t="s">
        <v>1326</v>
      </c>
      <c r="B276" s="18" t="n">
        <v>499</v>
      </c>
      <c r="C276" s="21" t="n">
        <f aca="false">IF(B276="-","-",IF(B276*0.65&lt;=50,FLOOR(B276*0.65,10),FLOOR(B276*0.65,50)))</f>
        <v>300</v>
      </c>
      <c r="D276" s="22"/>
    </row>
    <row r="277" customFormat="false" ht="24.95" hidden="false" customHeight="true" outlineLevel="0" collapsed="false">
      <c r="A277" s="17" t="s">
        <v>1327</v>
      </c>
      <c r="B277" s="18" t="n">
        <v>285</v>
      </c>
      <c r="C277" s="21" t="n">
        <f aca="false">IF(B277="-","-",IF(B277*0.65&lt;=50,FLOOR(B277*0.65,10),FLOOR(B277*0.65,50)))</f>
        <v>150</v>
      </c>
      <c r="D277" s="22"/>
    </row>
    <row r="278" customFormat="false" ht="24.95" hidden="false" customHeight="true" outlineLevel="0" collapsed="false">
      <c r="A278" s="17" t="s">
        <v>1328</v>
      </c>
      <c r="B278" s="18" t="n">
        <v>216</v>
      </c>
      <c r="C278" s="21" t="n">
        <f aca="false">IF(B278="-","-",IF(B278*0.65&lt;=50,FLOOR(B278*0.65,10),FLOOR(B278*0.65,50)))</f>
        <v>100</v>
      </c>
      <c r="D278" s="22"/>
    </row>
    <row r="279" customFormat="false" ht="24.95" hidden="false" customHeight="true" outlineLevel="0" collapsed="false">
      <c r="A279" s="17" t="s">
        <v>1329</v>
      </c>
      <c r="B279" s="18" t="n">
        <v>438</v>
      </c>
      <c r="C279" s="21" t="n">
        <f aca="false">IF(B279="-","-",IF(B279*0.65&lt;=50,FLOOR(B279*0.65,10),FLOOR(B279*0.65,50)))</f>
        <v>250</v>
      </c>
      <c r="D279" s="22"/>
    </row>
    <row r="280" customFormat="false" ht="24.95" hidden="false" customHeight="true" outlineLevel="0" collapsed="false">
      <c r="A280" s="17" t="s">
        <v>1330</v>
      </c>
      <c r="B280" s="18" t="n">
        <v>160</v>
      </c>
      <c r="C280" s="21" t="n">
        <f aca="false">IF(B280="-","-",IF(B280*0.65&lt;=50,FLOOR(B280*0.65,10),FLOOR(B280*0.65,50)))</f>
        <v>100</v>
      </c>
      <c r="D280" s="22"/>
    </row>
    <row r="281" customFormat="false" ht="24.95" hidden="false" customHeight="true" outlineLevel="0" collapsed="false">
      <c r="A281" s="17" t="s">
        <v>1331</v>
      </c>
      <c r="B281" s="18" t="n">
        <v>743</v>
      </c>
      <c r="C281" s="21" t="n">
        <f aca="false">IF(B281="-","-",IF(B281*0.65&lt;=50,FLOOR(B281*0.65,10),FLOOR(B281*0.65,50)))</f>
        <v>450</v>
      </c>
      <c r="D281" s="22"/>
    </row>
    <row r="282" customFormat="false" ht="24.95" hidden="false" customHeight="true" outlineLevel="0" collapsed="false">
      <c r="A282" s="17" t="s">
        <v>1332</v>
      </c>
      <c r="B282" s="18" t="n">
        <v>410</v>
      </c>
      <c r="C282" s="21" t="n">
        <f aca="false">IF(B282="-","-",IF(B282*0.65&lt;=50,FLOOR(B282*0.65,10),FLOOR(B282*0.65,50)))</f>
        <v>250</v>
      </c>
      <c r="D282" s="22"/>
    </row>
    <row r="283" customFormat="false" ht="24.95" hidden="false" customHeight="true" outlineLevel="0" collapsed="false">
      <c r="A283" s="17" t="s">
        <v>1333</v>
      </c>
      <c r="B283" s="18" t="n">
        <v>426</v>
      </c>
      <c r="C283" s="21" t="n">
        <f aca="false">IF(B283="-","-",IF(B283*0.65&lt;=50,FLOOR(B283*0.65,10),FLOOR(B283*0.65,50)))</f>
        <v>250</v>
      </c>
      <c r="D283" s="22"/>
    </row>
    <row r="284" customFormat="false" ht="24.95" hidden="false" customHeight="true" outlineLevel="0" collapsed="false">
      <c r="A284" s="17" t="s">
        <v>1334</v>
      </c>
      <c r="B284" s="18" t="n">
        <v>352</v>
      </c>
      <c r="C284" s="21" t="n">
        <f aca="false">IF(B284="-","-",IF(B284*0.65&lt;=50,FLOOR(B284*0.65,10),FLOOR(B284*0.65,50)))</f>
        <v>200</v>
      </c>
      <c r="D284" s="22"/>
    </row>
    <row r="285" customFormat="false" ht="24.95" hidden="false" customHeight="true" outlineLevel="0" collapsed="false">
      <c r="A285" s="17" t="s">
        <v>1335</v>
      </c>
      <c r="B285" s="18" t="n">
        <v>468</v>
      </c>
      <c r="C285" s="21" t="n">
        <f aca="false">IF(B285="-","-",IF(B285*0.65&lt;=50,FLOOR(B285*0.65,10),FLOOR(B285*0.65,50)))</f>
        <v>300</v>
      </c>
      <c r="D285" s="22"/>
    </row>
    <row r="286" customFormat="false" ht="24.95" hidden="false" customHeight="true" outlineLevel="0" collapsed="false">
      <c r="A286" s="17" t="s">
        <v>1336</v>
      </c>
      <c r="B286" s="18" t="n">
        <v>1209</v>
      </c>
      <c r="C286" s="21" t="n">
        <f aca="false">IF(B286="-","-",IF(B286*0.65&lt;=50,FLOOR(B286*0.65,10),FLOOR(B286*0.65,50)))</f>
        <v>750</v>
      </c>
      <c r="D286" s="22"/>
    </row>
    <row r="287" customFormat="false" ht="24.95" hidden="false" customHeight="true" outlineLevel="0" collapsed="false">
      <c r="A287" s="17" t="s">
        <v>1337</v>
      </c>
      <c r="B287" s="18" t="n">
        <v>1137</v>
      </c>
      <c r="C287" s="21" t="n">
        <f aca="false">IF(B287="-","-",IF(B287*0.65&lt;=50,FLOOR(B287*0.65,10),FLOOR(B287*0.65,50)))</f>
        <v>700</v>
      </c>
      <c r="D287" s="22"/>
    </row>
    <row r="288" customFormat="false" ht="24.95" hidden="false" customHeight="true" outlineLevel="0" collapsed="false">
      <c r="A288" s="17" t="s">
        <v>1338</v>
      </c>
      <c r="B288" s="18" t="n">
        <v>593</v>
      </c>
      <c r="C288" s="21" t="n">
        <f aca="false">IF(B288="-","-",IF(B288*0.65&lt;=50,FLOOR(B288*0.65,10),FLOOR(B288*0.65,50)))</f>
        <v>350</v>
      </c>
      <c r="D288" s="22"/>
    </row>
    <row r="289" customFormat="false" ht="24.95" hidden="false" customHeight="true" outlineLevel="0" collapsed="false">
      <c r="A289" s="17" t="s">
        <v>1339</v>
      </c>
      <c r="B289" s="18" t="n">
        <v>267</v>
      </c>
      <c r="C289" s="21" t="n">
        <f aca="false">IF(B289="-","-",IF(B289*0.65&lt;=50,FLOOR(B289*0.65,10),FLOOR(B289*0.65,50)))</f>
        <v>150</v>
      </c>
      <c r="D289" s="22"/>
    </row>
    <row r="290" customFormat="false" ht="24.95" hidden="false" customHeight="true" outlineLevel="0" collapsed="false">
      <c r="A290" s="17" t="s">
        <v>1340</v>
      </c>
      <c r="B290" s="18" t="n">
        <v>535</v>
      </c>
      <c r="C290" s="21" t="n">
        <f aca="false">IF(B290="-","-",IF(B290*0.65&lt;=50,FLOOR(B290*0.65,10),FLOOR(B290*0.65,50)))</f>
        <v>300</v>
      </c>
      <c r="D290" s="22"/>
    </row>
    <row r="291" customFormat="false" ht="24.95" hidden="false" customHeight="true" outlineLevel="0" collapsed="false">
      <c r="A291" s="17" t="s">
        <v>1341</v>
      </c>
      <c r="B291" s="18" t="n">
        <v>492</v>
      </c>
      <c r="C291" s="21" t="n">
        <f aca="false">IF(B291="-","-",IF(B291*0.65&lt;=50,FLOOR(B291*0.65,10),FLOOR(B291*0.65,50)))</f>
        <v>300</v>
      </c>
      <c r="D291" s="22"/>
    </row>
    <row r="292" customFormat="false" ht="24.95" hidden="false" customHeight="true" outlineLevel="0" collapsed="false">
      <c r="A292" s="17" t="s">
        <v>1342</v>
      </c>
      <c r="B292" s="18" t="n">
        <v>722</v>
      </c>
      <c r="C292" s="21" t="n">
        <f aca="false">IF(B292="-","-",IF(B292*0.65&lt;=50,FLOOR(B292*0.65,10),FLOOR(B292*0.65,50)))</f>
        <v>450</v>
      </c>
      <c r="D292" s="22"/>
    </row>
    <row r="293" customFormat="false" ht="24.95" hidden="false" customHeight="true" outlineLevel="0" collapsed="false">
      <c r="A293" s="17" t="s">
        <v>1343</v>
      </c>
      <c r="B293" s="18" t="n">
        <v>499</v>
      </c>
      <c r="C293" s="21" t="n">
        <f aca="false">IF(B293="-","-",IF(B293*0.65&lt;=50,FLOOR(B293*0.65,10),FLOOR(B293*0.65,50)))</f>
        <v>300</v>
      </c>
      <c r="D293" s="22"/>
    </row>
    <row r="294" customFormat="false" ht="24.95" hidden="false" customHeight="true" outlineLevel="0" collapsed="false">
      <c r="A294" s="17" t="s">
        <v>1344</v>
      </c>
      <c r="B294" s="18" t="n">
        <v>250</v>
      </c>
      <c r="C294" s="21" t="n">
        <f aca="false">IF(B294="-","-",IF(B294*0.65&lt;=50,FLOOR(B294*0.65,10),FLOOR(B294*0.65,50)))</f>
        <v>150</v>
      </c>
      <c r="D294" s="22"/>
    </row>
    <row r="295" customFormat="false" ht="24.95" hidden="false" customHeight="true" outlineLevel="0" collapsed="false">
      <c r="A295" s="17" t="s">
        <v>1345</v>
      </c>
      <c r="B295" s="18" t="n">
        <v>281</v>
      </c>
      <c r="C295" s="21" t="n">
        <f aca="false">IF(B295="-","-",IF(B295*0.65&lt;=50,FLOOR(B295*0.65,10),FLOOR(B295*0.65,50)))</f>
        <v>150</v>
      </c>
      <c r="D295" s="22"/>
    </row>
    <row r="296" customFormat="false" ht="24.95" hidden="false" customHeight="true" outlineLevel="0" collapsed="false">
      <c r="A296" s="17" t="s">
        <v>1346</v>
      </c>
      <c r="B296" s="18" t="n">
        <v>197</v>
      </c>
      <c r="C296" s="21" t="n">
        <f aca="false">IF(B296="-","-",IF(B296*0.65&lt;=50,FLOOR(B296*0.65,10),FLOOR(B296*0.65,50)))</f>
        <v>100</v>
      </c>
      <c r="D296" s="22"/>
    </row>
    <row r="297" customFormat="false" ht="24.95" hidden="false" customHeight="true" outlineLevel="0" collapsed="false">
      <c r="A297" s="17" t="s">
        <v>1347</v>
      </c>
      <c r="B297" s="18" t="n">
        <v>88</v>
      </c>
      <c r="C297" s="21" t="n">
        <f aca="false">IF(B297="-","-",IF(B297*0.65&lt;=50,FLOOR(B297*0.65,10),FLOOR(B297*0.65,50)))</f>
        <v>50</v>
      </c>
      <c r="D297" s="22"/>
    </row>
    <row r="298" customFormat="false" ht="24.95" hidden="false" customHeight="true" outlineLevel="0" collapsed="false">
      <c r="A298" s="17" t="s">
        <v>1348</v>
      </c>
      <c r="B298" s="18" t="n">
        <v>227</v>
      </c>
      <c r="C298" s="21" t="n">
        <f aca="false">IF(B298="-","-",IF(B298*0.65&lt;=50,FLOOR(B298*0.65,10),FLOOR(B298*0.65,50)))</f>
        <v>100</v>
      </c>
      <c r="D298" s="22"/>
    </row>
    <row r="299" customFormat="false" ht="24.95" hidden="false" customHeight="true" outlineLevel="0" collapsed="false">
      <c r="A299" s="17" t="s">
        <v>1349</v>
      </c>
      <c r="B299" s="18" t="n">
        <v>219</v>
      </c>
      <c r="C299" s="21" t="n">
        <f aca="false">IF(B299="-","-",IF(B299*0.65&lt;=50,FLOOR(B299*0.65,10),FLOOR(B299*0.65,50)))</f>
        <v>100</v>
      </c>
      <c r="D299" s="22"/>
    </row>
    <row r="300" customFormat="false" ht="24.95" hidden="false" customHeight="true" outlineLevel="0" collapsed="false">
      <c r="A300" s="17" t="s">
        <v>1350</v>
      </c>
      <c r="B300" s="18" t="n">
        <v>249</v>
      </c>
      <c r="C300" s="21" t="n">
        <f aca="false">IF(B300="-","-",IF(B300*0.65&lt;=50,FLOOR(B300*0.65,10),FLOOR(B300*0.65,50)))</f>
        <v>150</v>
      </c>
      <c r="D300" s="22"/>
    </row>
    <row r="301" customFormat="false" ht="24.95" hidden="false" customHeight="true" outlineLevel="0" collapsed="false">
      <c r="A301" s="17" t="s">
        <v>1351</v>
      </c>
      <c r="B301" s="18" t="n">
        <v>106</v>
      </c>
      <c r="C301" s="21" t="n">
        <f aca="false">IF(B301="-","-",IF(B301*0.65&lt;=50,FLOOR(B301*0.65,10),FLOOR(B301*0.65,50)))</f>
        <v>50</v>
      </c>
      <c r="D301" s="22"/>
    </row>
    <row r="302" customFormat="false" ht="24.95" hidden="false" customHeight="true" outlineLevel="0" collapsed="false">
      <c r="A302" s="17" t="s">
        <v>1352</v>
      </c>
      <c r="B302" s="18" t="n">
        <v>697</v>
      </c>
      <c r="C302" s="21" t="n">
        <f aca="false">IF(B302="-","-",IF(B302*0.65&lt;=50,FLOOR(B302*0.65,10),FLOOR(B302*0.65,50)))</f>
        <v>450</v>
      </c>
      <c r="D302" s="22"/>
    </row>
    <row r="303" customFormat="false" ht="24.95" hidden="false" customHeight="true" outlineLevel="0" collapsed="false">
      <c r="A303" s="17" t="s">
        <v>1353</v>
      </c>
      <c r="B303" s="18" t="n">
        <v>510</v>
      </c>
      <c r="C303" s="21" t="n">
        <f aca="false">IF(B303="-","-",IF(B303*0.65&lt;=50,FLOOR(B303*0.65,10),FLOOR(B303*0.65,50)))</f>
        <v>300</v>
      </c>
      <c r="D303" s="22"/>
    </row>
    <row r="304" customFormat="false" ht="24.95" hidden="false" customHeight="true" outlineLevel="0" collapsed="false">
      <c r="A304" s="17" t="s">
        <v>1354</v>
      </c>
      <c r="B304" s="18" t="n">
        <v>512</v>
      </c>
      <c r="C304" s="21" t="n">
        <f aca="false">IF(B304="-","-",IF(B304*0.65&lt;=50,FLOOR(B304*0.65,10),FLOOR(B304*0.65,50)))</f>
        <v>300</v>
      </c>
      <c r="D304" s="22"/>
    </row>
    <row r="305" customFormat="false" ht="24.95" hidden="false" customHeight="true" outlineLevel="0" collapsed="false">
      <c r="A305" s="17" t="s">
        <v>1355</v>
      </c>
      <c r="B305" s="18" t="n">
        <v>476</v>
      </c>
      <c r="C305" s="21" t="n">
        <f aca="false">IF(B305="-","-",IF(B305*0.65&lt;=50,FLOOR(B305*0.65,10),FLOOR(B305*0.65,50)))</f>
        <v>300</v>
      </c>
      <c r="D305" s="22"/>
    </row>
    <row r="306" customFormat="false" ht="24.95" hidden="false" customHeight="true" outlineLevel="0" collapsed="false">
      <c r="A306" s="17" t="s">
        <v>1356</v>
      </c>
      <c r="B306" s="18" t="n">
        <v>643</v>
      </c>
      <c r="C306" s="21" t="n">
        <f aca="false">IF(B306="-","-",IF(B306*0.65&lt;=50,FLOOR(B306*0.65,10),FLOOR(B306*0.65,50)))</f>
        <v>400</v>
      </c>
      <c r="D306" s="22"/>
    </row>
    <row r="307" customFormat="false" ht="24.95" hidden="false" customHeight="true" outlineLevel="0" collapsed="false">
      <c r="A307" s="17" t="s">
        <v>1357</v>
      </c>
      <c r="B307" s="18" t="n">
        <v>176</v>
      </c>
      <c r="C307" s="21" t="n">
        <f aca="false">IF(B307="-","-",IF(B307*0.65&lt;=50,FLOOR(B307*0.65,10),FLOOR(B307*0.65,50)))</f>
        <v>100</v>
      </c>
      <c r="D307" s="22"/>
    </row>
    <row r="308" customFormat="false" ht="24.95" hidden="false" customHeight="true" outlineLevel="0" collapsed="false">
      <c r="A308" s="17" t="s">
        <v>1358</v>
      </c>
      <c r="B308" s="18" t="n">
        <v>745</v>
      </c>
      <c r="C308" s="21" t="n">
        <f aca="false">IF(B308="-","-",IF(B308*0.65&lt;=50,FLOOR(B308*0.65,10),FLOOR(B308*0.65,50)))</f>
        <v>450</v>
      </c>
      <c r="D308" s="22"/>
    </row>
    <row r="309" customFormat="false" ht="24.95" hidden="false" customHeight="true" outlineLevel="0" collapsed="false">
      <c r="A309" s="17" t="s">
        <v>1359</v>
      </c>
      <c r="B309" s="18" t="n">
        <v>236</v>
      </c>
      <c r="C309" s="21" t="n">
        <f aca="false">IF(B309="-","-",IF(B309*0.65&lt;=50,FLOOR(B309*0.65,10),FLOOR(B309*0.65,50)))</f>
        <v>150</v>
      </c>
      <c r="D309" s="22"/>
    </row>
    <row r="310" customFormat="false" ht="24.95" hidden="false" customHeight="true" outlineLevel="0" collapsed="false">
      <c r="A310" s="17" t="s">
        <v>1360</v>
      </c>
      <c r="B310" s="18" t="n">
        <v>256</v>
      </c>
      <c r="C310" s="21" t="n">
        <f aca="false">IF(B310="-","-",IF(B310*0.65&lt;=50,FLOOR(B310*0.65,10),FLOOR(B310*0.65,50)))</f>
        <v>150</v>
      </c>
      <c r="D310" s="22"/>
    </row>
    <row r="311" customFormat="false" ht="24.95" hidden="false" customHeight="true" outlineLevel="0" collapsed="false">
      <c r="A311" s="17" t="s">
        <v>1361</v>
      </c>
      <c r="B311" s="18" t="n">
        <v>140</v>
      </c>
      <c r="C311" s="21" t="n">
        <f aca="false">IF(B311="-","-",IF(B311*0.65&lt;=50,FLOOR(B311*0.65,10),FLOOR(B311*0.65,50)))</f>
        <v>50</v>
      </c>
      <c r="D311" s="22"/>
    </row>
    <row r="312" customFormat="false" ht="24.95" hidden="false" customHeight="true" outlineLevel="0" collapsed="false">
      <c r="A312" s="17" t="s">
        <v>1362</v>
      </c>
      <c r="B312" s="18" t="n">
        <v>75</v>
      </c>
      <c r="C312" s="21" t="n">
        <f aca="false">IF(B312="-","-",IF(B312*0.65&lt;=50,FLOOR(B312*0.65,10),FLOOR(B312*0.65,50)))</f>
        <v>40</v>
      </c>
      <c r="D312" s="22"/>
    </row>
    <row r="313" customFormat="false" ht="24.95" hidden="false" customHeight="true" outlineLevel="0" collapsed="false">
      <c r="A313" s="17" t="s">
        <v>1363</v>
      </c>
      <c r="B313" s="18" t="n">
        <v>16</v>
      </c>
      <c r="C313" s="21" t="n">
        <f aca="false">IF(B313="-","-",IF(B313*0.65&lt;=50,FLOOR(B313*0.65,10),FLOOR(B313*0.65,50)))</f>
        <v>10</v>
      </c>
      <c r="D313" s="22"/>
    </row>
    <row r="314" customFormat="false" ht="24.95" hidden="false" customHeight="true" outlineLevel="0" collapsed="false">
      <c r="A314" s="17" t="s">
        <v>1364</v>
      </c>
      <c r="B314" s="18" t="n">
        <v>378</v>
      </c>
      <c r="C314" s="21" t="n">
        <f aca="false">IF(B314="-","-",IF(B314*0.65&lt;=50,FLOOR(B314*0.65,10),FLOOR(B314*0.65,50)))</f>
        <v>200</v>
      </c>
      <c r="D314" s="22"/>
    </row>
    <row r="315" customFormat="false" ht="24.95" hidden="false" customHeight="true" outlineLevel="0" collapsed="false">
      <c r="A315" s="17" t="s">
        <v>1365</v>
      </c>
      <c r="B315" s="18" t="n">
        <v>540</v>
      </c>
      <c r="C315" s="21" t="n">
        <f aca="false">IF(B315="-","-",IF(B315*0.65&lt;=50,FLOOR(B315*0.65,10),FLOOR(B315*0.65,50)))</f>
        <v>350</v>
      </c>
      <c r="D315" s="22"/>
    </row>
    <row r="316" customFormat="false" ht="24.95" hidden="false" customHeight="true" outlineLevel="0" collapsed="false">
      <c r="A316" s="17" t="s">
        <v>1366</v>
      </c>
      <c r="B316" s="18" t="n">
        <v>257</v>
      </c>
      <c r="C316" s="21" t="n">
        <f aca="false">IF(B316="-","-",IF(B316*0.65&lt;=50,FLOOR(B316*0.65,10),FLOOR(B316*0.65,50)))</f>
        <v>150</v>
      </c>
      <c r="D316" s="22"/>
    </row>
    <row r="317" customFormat="false" ht="24.95" hidden="false" customHeight="true" outlineLevel="0" collapsed="false">
      <c r="A317" s="17" t="s">
        <v>1367</v>
      </c>
      <c r="B317" s="18" t="n">
        <v>291</v>
      </c>
      <c r="C317" s="21" t="n">
        <f aca="false">IF(B317="-","-",IF(B317*0.65&lt;=50,FLOOR(B317*0.65,10),FLOOR(B317*0.65,50)))</f>
        <v>150</v>
      </c>
      <c r="D317" s="22"/>
    </row>
    <row r="318" customFormat="false" ht="24.95" hidden="false" customHeight="true" outlineLevel="0" collapsed="false">
      <c r="A318" s="17" t="s">
        <v>1368</v>
      </c>
      <c r="B318" s="18" t="n">
        <v>283</v>
      </c>
      <c r="C318" s="21" t="n">
        <f aca="false">IF(B318="-","-",IF(B318*0.65&lt;=50,FLOOR(B318*0.65,10),FLOOR(B318*0.65,50)))</f>
        <v>150</v>
      </c>
      <c r="D318" s="22"/>
    </row>
    <row r="319" customFormat="false" ht="24.95" hidden="false" customHeight="true" outlineLevel="0" collapsed="false">
      <c r="A319" s="17" t="s">
        <v>1369</v>
      </c>
      <c r="B319" s="18" t="n">
        <v>623</v>
      </c>
      <c r="C319" s="21" t="n">
        <f aca="false">IF(B319="-","-",IF(B319*0.65&lt;=50,FLOOR(B319*0.65,10),FLOOR(B319*0.65,50)))</f>
        <v>400</v>
      </c>
      <c r="D319" s="22"/>
    </row>
    <row r="320" customFormat="false" ht="24.95" hidden="false" customHeight="true" outlineLevel="0" collapsed="false">
      <c r="A320" s="17" t="s">
        <v>1370</v>
      </c>
      <c r="B320" s="18" t="n">
        <v>414</v>
      </c>
      <c r="C320" s="21" t="n">
        <f aca="false">IF(B320="-","-",IF(B320*0.65&lt;=50,FLOOR(B320*0.65,10),FLOOR(B320*0.65,50)))</f>
        <v>250</v>
      </c>
      <c r="D320" s="22"/>
    </row>
    <row r="321" customFormat="false" ht="24.95" hidden="false" customHeight="true" outlineLevel="0" collapsed="false">
      <c r="A321" s="17" t="s">
        <v>1371</v>
      </c>
      <c r="B321" s="18" t="n">
        <v>175</v>
      </c>
      <c r="C321" s="21" t="n">
        <f aca="false">IF(B321="-","-",IF(B321*0.65&lt;=50,FLOOR(B321*0.65,10),FLOOR(B321*0.65,50)))</f>
        <v>100</v>
      </c>
      <c r="D321" s="22"/>
    </row>
    <row r="322" customFormat="false" ht="24.95" hidden="false" customHeight="true" outlineLevel="0" collapsed="false">
      <c r="A322" s="17" t="s">
        <v>1372</v>
      </c>
      <c r="B322" s="18" t="n">
        <v>586</v>
      </c>
      <c r="C322" s="21" t="n">
        <f aca="false">IF(B322="-","-",IF(B322*0.65&lt;=50,FLOOR(B322*0.65,10),FLOOR(B322*0.65,50)))</f>
        <v>350</v>
      </c>
      <c r="D322" s="22"/>
    </row>
    <row r="323" customFormat="false" ht="24.95" hidden="false" customHeight="true" outlineLevel="0" collapsed="false">
      <c r="A323" s="17" t="s">
        <v>1373</v>
      </c>
      <c r="B323" s="18" t="n">
        <v>157</v>
      </c>
      <c r="C323" s="21" t="n">
        <f aca="false">IF(B323="-","-",IF(B323*0.65&lt;=50,FLOOR(B323*0.65,10),FLOOR(B323*0.65,50)))</f>
        <v>100</v>
      </c>
      <c r="D323" s="22"/>
    </row>
    <row r="324" customFormat="false" ht="24.95" hidden="false" customHeight="true" outlineLevel="0" collapsed="false">
      <c r="A324" s="17" t="s">
        <v>1374</v>
      </c>
      <c r="B324" s="18" t="n">
        <v>0</v>
      </c>
      <c r="C324" s="21" t="n">
        <f aca="false">IF(B324="-","-",IF(B324*0.65&lt;=50,FLOOR(B324*0.65,10),FLOOR(B324*0.65,50)))</f>
        <v>0</v>
      </c>
      <c r="D324" s="22"/>
    </row>
    <row r="325" customFormat="false" ht="24.95" hidden="false" customHeight="true" outlineLevel="0" collapsed="false">
      <c r="A325" s="17" t="s">
        <v>1375</v>
      </c>
      <c r="B325" s="18" t="n">
        <v>923</v>
      </c>
      <c r="C325" s="21" t="n">
        <f aca="false">IF(B325="-","-",IF(B325*0.65&lt;=50,FLOOR(B325*0.65,10),FLOOR(B325*0.65,50)))</f>
        <v>550</v>
      </c>
      <c r="D325" s="22"/>
    </row>
    <row r="326" customFormat="false" ht="24.95" hidden="false" customHeight="true" outlineLevel="0" collapsed="false">
      <c r="A326" s="17" t="s">
        <v>1376</v>
      </c>
      <c r="B326" s="18" t="n">
        <v>1175</v>
      </c>
      <c r="C326" s="21" t="n">
        <f aca="false">IF(B326="-","-",IF(B326*0.65&lt;=50,FLOOR(B326*0.65,10),FLOOR(B326*0.65,50)))</f>
        <v>750</v>
      </c>
      <c r="D326" s="22"/>
    </row>
    <row r="327" customFormat="false" ht="24.95" hidden="false" customHeight="true" outlineLevel="0" collapsed="false">
      <c r="A327" s="17" t="s">
        <v>1377</v>
      </c>
      <c r="B327" s="18" t="n">
        <v>1152</v>
      </c>
      <c r="C327" s="21" t="n">
        <f aca="false">IF(B327="-","-",IF(B327*0.65&lt;=50,FLOOR(B327*0.65,10),FLOOR(B327*0.65,50)))</f>
        <v>700</v>
      </c>
      <c r="D327" s="22"/>
    </row>
    <row r="328" customFormat="false" ht="24.95" hidden="false" customHeight="true" outlineLevel="0" collapsed="false">
      <c r="A328" s="17" t="s">
        <v>1378</v>
      </c>
      <c r="B328" s="18" t="n">
        <v>803</v>
      </c>
      <c r="C328" s="21" t="n">
        <f aca="false">IF(B328="-","-",IF(B328*0.65&lt;=50,FLOOR(B328*0.65,10),FLOOR(B328*0.65,50)))</f>
        <v>500</v>
      </c>
      <c r="D328" s="22"/>
    </row>
    <row r="329" customFormat="false" ht="24.95" hidden="false" customHeight="true" outlineLevel="0" collapsed="false">
      <c r="A329" s="17" t="s">
        <v>1379</v>
      </c>
      <c r="B329" s="18" t="n">
        <v>2282</v>
      </c>
      <c r="C329" s="21" t="n">
        <f aca="false">IF(B329="-","-",IF(B329*0.65&lt;=50,FLOOR(B329*0.65,10),FLOOR(B329*0.65,50)))</f>
        <v>1450</v>
      </c>
      <c r="D329" s="22"/>
    </row>
    <row r="330" customFormat="false" ht="24.95" hidden="false" customHeight="true" outlineLevel="0" collapsed="false">
      <c r="A330" s="17" t="s">
        <v>1380</v>
      </c>
      <c r="B330" s="18" t="n">
        <v>1252</v>
      </c>
      <c r="C330" s="21" t="n">
        <f aca="false">IF(B330="-","-",IF(B330*0.65&lt;=50,FLOOR(B330*0.65,10),FLOOR(B330*0.65,50)))</f>
        <v>800</v>
      </c>
      <c r="D330" s="22"/>
    </row>
    <row r="331" customFormat="false" ht="24.95" hidden="false" customHeight="true" outlineLevel="0" collapsed="false">
      <c r="A331" s="17" t="s">
        <v>1381</v>
      </c>
      <c r="B331" s="18" t="n">
        <v>766</v>
      </c>
      <c r="C331" s="21" t="n">
        <f aca="false">IF(B331="-","-",IF(B331*0.65&lt;=50,FLOOR(B331*0.65,10),FLOOR(B331*0.65,50)))</f>
        <v>450</v>
      </c>
      <c r="D331" s="22"/>
    </row>
    <row r="332" customFormat="false" ht="24.95" hidden="false" customHeight="true" outlineLevel="0" collapsed="false">
      <c r="A332" s="17" t="s">
        <v>1382</v>
      </c>
      <c r="B332" s="18" t="n">
        <v>1807</v>
      </c>
      <c r="C332" s="21" t="n">
        <f aca="false">IF(B332="-","-",IF(B332*0.65&lt;=50,FLOOR(B332*0.65,10),FLOOR(B332*0.65,50)))</f>
        <v>1150</v>
      </c>
      <c r="D332" s="22"/>
    </row>
    <row r="333" customFormat="false" ht="24.95" hidden="false" customHeight="true" outlineLevel="0" collapsed="false">
      <c r="A333" s="17" t="s">
        <v>1383</v>
      </c>
      <c r="B333" s="18" t="n">
        <v>770</v>
      </c>
      <c r="C333" s="21" t="n">
        <f aca="false">IF(B333="-","-",IF(B333*0.65&lt;=50,FLOOR(B333*0.65,10),FLOOR(B333*0.65,50)))</f>
        <v>500</v>
      </c>
      <c r="D333" s="22"/>
    </row>
    <row r="334" customFormat="false" ht="24.95" hidden="false" customHeight="true" outlineLevel="0" collapsed="false">
      <c r="A334" s="17" t="s">
        <v>1384</v>
      </c>
      <c r="B334" s="18" t="n">
        <v>1024</v>
      </c>
      <c r="C334" s="21" t="n">
        <f aca="false">IF(B334="-","-",IF(B334*0.65&lt;=50,FLOOR(B334*0.65,10),FLOOR(B334*0.65,50)))</f>
        <v>650</v>
      </c>
      <c r="D334" s="22"/>
    </row>
    <row r="335" customFormat="false" ht="24.95" hidden="false" customHeight="true" outlineLevel="0" collapsed="false">
      <c r="A335" s="17" t="s">
        <v>1385</v>
      </c>
      <c r="B335" s="18" t="n">
        <v>1591</v>
      </c>
      <c r="C335" s="21" t="n">
        <f aca="false">IF(B335="-","-",IF(B335*0.65&lt;=50,FLOOR(B335*0.65,10),FLOOR(B335*0.65,50)))</f>
        <v>1000</v>
      </c>
      <c r="D335" s="22"/>
    </row>
    <row r="336" customFormat="false" ht="24.95" hidden="false" customHeight="true" outlineLevel="0" collapsed="false">
      <c r="A336" s="17" t="s">
        <v>1386</v>
      </c>
      <c r="B336" s="18" t="n">
        <v>1892</v>
      </c>
      <c r="C336" s="21" t="n">
        <f aca="false">IF(B336="-","-",IF(B336*0.65&lt;=50,FLOOR(B336*0.65,10),FLOOR(B336*0.65,50)))</f>
        <v>1200</v>
      </c>
      <c r="D336" s="22"/>
    </row>
    <row r="337" customFormat="false" ht="24.95" hidden="false" customHeight="true" outlineLevel="0" collapsed="false">
      <c r="A337" s="17" t="s">
        <v>1387</v>
      </c>
      <c r="B337" s="18" t="n">
        <v>2659</v>
      </c>
      <c r="C337" s="21" t="n">
        <f aca="false">IF(B337="-","-",IF(B337*0.65&lt;=50,FLOOR(B337*0.65,10),FLOOR(B337*0.65,50)))</f>
        <v>1700</v>
      </c>
      <c r="D337" s="22"/>
    </row>
    <row r="338" customFormat="false" ht="24.95" hidden="false" customHeight="true" outlineLevel="0" collapsed="false">
      <c r="A338" s="17" t="s">
        <v>1388</v>
      </c>
      <c r="B338" s="18" t="n">
        <v>2016</v>
      </c>
      <c r="C338" s="21" t="n">
        <f aca="false">IF(B338="-","-",IF(B338*0.65&lt;=50,FLOOR(B338*0.65,10),FLOOR(B338*0.65,50)))</f>
        <v>1300</v>
      </c>
      <c r="D338" s="22"/>
    </row>
    <row r="339" customFormat="false" ht="24.95" hidden="false" customHeight="true" outlineLevel="0" collapsed="false">
      <c r="A339" s="17" t="s">
        <v>1389</v>
      </c>
      <c r="B339" s="18" t="n">
        <v>1056</v>
      </c>
      <c r="C339" s="21" t="n">
        <f aca="false">IF(B339="-","-",IF(B339*0.65&lt;=50,FLOOR(B339*0.65,10),FLOOR(B339*0.65,50)))</f>
        <v>650</v>
      </c>
      <c r="D339" s="22"/>
    </row>
    <row r="340" customFormat="false" ht="24.95" hidden="false" customHeight="true" outlineLevel="0" collapsed="false">
      <c r="A340" s="23" t="s">
        <v>1390</v>
      </c>
      <c r="B340" s="24" t="n">
        <v>2810</v>
      </c>
      <c r="C340" s="25" t="n">
        <f aca="false">IF(B340="-","-",IF(B340*0.65&lt;=50,FLOOR(B340*0.65,10),FLOOR(B340*0.65,50)))</f>
        <v>1800</v>
      </c>
      <c r="D340" s="26"/>
    </row>
    <row r="344" customFormat="false" ht="13.5" hidden="false" customHeight="false" outlineLevel="0" collapsed="false">
      <c r="A344" s="27" t="s">
        <v>103</v>
      </c>
    </row>
    <row r="345" customFormat="false" ht="13.5" hidden="false" customHeight="false" outlineLevel="0" collapsed="false">
      <c r="A345" s="27" t="s">
        <v>104</v>
      </c>
    </row>
    <row r="346" customFormat="false" ht="13.5" hidden="false" customHeight="false" outlineLevel="0" collapsed="false">
      <c r="A346" s="27" t="s">
        <v>10</v>
      </c>
    </row>
    <row r="347" customFormat="false" ht="13.5" hidden="false" customHeight="false" outlineLevel="0" collapsed="false">
      <c r="A347" s="27" t="s">
        <v>11</v>
      </c>
    </row>
    <row r="348" customFormat="false" ht="13.5" hidden="false" customHeight="false" outlineLevel="0" collapsed="false">
      <c r="A348" s="27" t="s">
        <v>12</v>
      </c>
    </row>
    <row r="351" customFormat="false" ht="13.5" hidden="false" customHeight="false" outlineLevel="0" collapsed="false">
      <c r="A351" s="28" t="s">
        <v>105</v>
      </c>
    </row>
    <row r="352" customFormat="false" ht="13.5" hidden="false" customHeight="false" outlineLevel="0" collapsed="false">
      <c r="A352" s="28" t="s">
        <v>106</v>
      </c>
    </row>
    <row r="354" customFormat="false" ht="13.5" hidden="false" customHeight="false" outlineLevel="0" collapsed="false">
      <c r="A354" s="27" t="s">
        <v>107</v>
      </c>
    </row>
    <row r="355" customFormat="false" ht="13.5" hidden="false" customHeight="false" outlineLevel="0" collapsed="false">
      <c r="A355" s="27" t="s">
        <v>108</v>
      </c>
    </row>
    <row r="356" customFormat="false" ht="13.5" hidden="false" customHeight="false" outlineLevel="0" collapsed="false">
      <c r="A356" s="27" t="s">
        <v>16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340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7</v>
      </c>
      <c r="B1" s="11" t="s">
        <v>17</v>
      </c>
      <c r="C1" s="12" t="s">
        <v>18</v>
      </c>
      <c r="D1" s="12"/>
    </row>
    <row r="2" customFormat="false" ht="29.25" hidden="false" customHeight="true" outlineLevel="0" collapsed="false">
      <c r="A2" s="11"/>
      <c r="B2" s="11"/>
      <c r="C2" s="13" t="s">
        <v>19</v>
      </c>
      <c r="D2" s="14" t="s">
        <v>20</v>
      </c>
    </row>
    <row r="3" customFormat="false" ht="24.95" hidden="false" customHeight="true" outlineLevel="0" collapsed="false">
      <c r="A3" s="15" t="s">
        <v>21</v>
      </c>
      <c r="B3" s="15" t="n">
        <f aca="false">SUBTOTAL(9,B4:B171)</f>
        <v>58088</v>
      </c>
      <c r="C3" s="15" t="n">
        <f aca="false">SUBTOTAL(9,C4:C171)</f>
        <v>34400</v>
      </c>
      <c r="D3" s="16" t="n">
        <f aca="false">SUBTOTAL(9,D4:D171)</f>
        <v>0</v>
      </c>
    </row>
    <row r="4" customFormat="false" ht="24.95" hidden="false" customHeight="true" outlineLevel="0" collapsed="false">
      <c r="A4" s="17" t="s">
        <v>1391</v>
      </c>
      <c r="B4" s="18" t="n">
        <v>1</v>
      </c>
      <c r="C4" s="19" t="n">
        <f aca="false">IF(B4="-","-",IF(B4*0.65&lt;=50,FLOOR(B4*0.65,10),FLOOR(B4*0.65,50)))</f>
        <v>0</v>
      </c>
      <c r="D4" s="20"/>
    </row>
    <row r="5" customFormat="false" ht="24.95" hidden="false" customHeight="true" outlineLevel="0" collapsed="false">
      <c r="A5" s="17" t="s">
        <v>1392</v>
      </c>
      <c r="B5" s="18" t="n">
        <v>209</v>
      </c>
      <c r="C5" s="21" t="n">
        <f aca="false">IF(B5="-","-",IF(B5*0.65&lt;=50,FLOOR(B5*0.65,10),FLOOR(B5*0.65,50)))</f>
        <v>100</v>
      </c>
      <c r="D5" s="22"/>
    </row>
    <row r="6" customFormat="false" ht="24.95" hidden="false" customHeight="true" outlineLevel="0" collapsed="false">
      <c r="A6" s="17" t="s">
        <v>1393</v>
      </c>
      <c r="B6" s="18" t="n">
        <v>344</v>
      </c>
      <c r="C6" s="21" t="n">
        <f aca="false">IF(B6="-","-",IF(B6*0.65&lt;=50,FLOOR(B6*0.65,10),FLOOR(B6*0.65,50)))</f>
        <v>200</v>
      </c>
      <c r="D6" s="22"/>
    </row>
    <row r="7" customFormat="false" ht="24.95" hidden="false" customHeight="true" outlineLevel="0" collapsed="false">
      <c r="A7" s="17" t="s">
        <v>1394</v>
      </c>
      <c r="B7" s="18" t="n">
        <v>532</v>
      </c>
      <c r="C7" s="21" t="n">
        <f aca="false">IF(B7="-","-",IF(B7*0.65&lt;=50,FLOOR(B7*0.65,10),FLOOR(B7*0.65,50)))</f>
        <v>300</v>
      </c>
      <c r="D7" s="22"/>
    </row>
    <row r="8" customFormat="false" ht="24.95" hidden="false" customHeight="true" outlineLevel="0" collapsed="false">
      <c r="A8" s="17" t="s">
        <v>1395</v>
      </c>
      <c r="B8" s="18" t="n">
        <v>1090</v>
      </c>
      <c r="C8" s="21" t="n">
        <f aca="false">IF(B8="-","-",IF(B8*0.65&lt;=50,FLOOR(B8*0.65,10),FLOOR(B8*0.65,50)))</f>
        <v>700</v>
      </c>
      <c r="D8" s="22"/>
    </row>
    <row r="9" customFormat="false" ht="24.95" hidden="false" customHeight="true" outlineLevel="0" collapsed="false">
      <c r="A9" s="17" t="s">
        <v>1396</v>
      </c>
      <c r="B9" s="18" t="n">
        <v>670</v>
      </c>
      <c r="C9" s="21" t="n">
        <f aca="false">IF(B9="-","-",IF(B9*0.65&lt;=50,FLOOR(B9*0.65,10),FLOOR(B9*0.65,50)))</f>
        <v>400</v>
      </c>
      <c r="D9" s="22"/>
    </row>
    <row r="10" customFormat="false" ht="24.95" hidden="false" customHeight="true" outlineLevel="0" collapsed="false">
      <c r="A10" s="17" t="s">
        <v>1397</v>
      </c>
      <c r="B10" s="18" t="n">
        <v>915</v>
      </c>
      <c r="C10" s="21" t="n">
        <f aca="false">IF(B10="-","-",IF(B10*0.65&lt;=50,FLOOR(B10*0.65,10),FLOOR(B10*0.65,50)))</f>
        <v>550</v>
      </c>
      <c r="D10" s="22"/>
    </row>
    <row r="11" customFormat="false" ht="24.95" hidden="false" customHeight="true" outlineLevel="0" collapsed="false">
      <c r="A11" s="17" t="s">
        <v>1398</v>
      </c>
      <c r="B11" s="18" t="n">
        <v>261</v>
      </c>
      <c r="C11" s="21" t="n">
        <f aca="false">IF(B11="-","-",IF(B11*0.65&lt;=50,FLOOR(B11*0.65,10),FLOOR(B11*0.65,50)))</f>
        <v>150</v>
      </c>
      <c r="D11" s="22"/>
    </row>
    <row r="12" customFormat="false" ht="24.95" hidden="false" customHeight="true" outlineLevel="0" collapsed="false">
      <c r="A12" s="17" t="s">
        <v>1399</v>
      </c>
      <c r="B12" s="18" t="n">
        <v>738</v>
      </c>
      <c r="C12" s="21" t="n">
        <f aca="false">IF(B12="-","-",IF(B12*0.65&lt;=50,FLOOR(B12*0.65,10),FLOOR(B12*0.65,50)))</f>
        <v>450</v>
      </c>
      <c r="D12" s="22"/>
    </row>
    <row r="13" customFormat="false" ht="24.95" hidden="false" customHeight="true" outlineLevel="0" collapsed="false">
      <c r="A13" s="17" t="s">
        <v>1400</v>
      </c>
      <c r="B13" s="18" t="n">
        <v>346</v>
      </c>
      <c r="C13" s="21" t="n">
        <f aca="false">IF(B13="-","-",IF(B13*0.65&lt;=50,FLOOR(B13*0.65,10),FLOOR(B13*0.65,50)))</f>
        <v>200</v>
      </c>
      <c r="D13" s="22"/>
    </row>
    <row r="14" customFormat="false" ht="24.95" hidden="false" customHeight="true" outlineLevel="0" collapsed="false">
      <c r="A14" s="17" t="s">
        <v>1401</v>
      </c>
      <c r="B14" s="18" t="n">
        <v>395</v>
      </c>
      <c r="C14" s="21" t="n">
        <f aca="false">IF(B14="-","-",IF(B14*0.65&lt;=50,FLOOR(B14*0.65,10),FLOOR(B14*0.65,50)))</f>
        <v>250</v>
      </c>
      <c r="D14" s="22"/>
    </row>
    <row r="15" customFormat="false" ht="24.95" hidden="false" customHeight="true" outlineLevel="0" collapsed="false">
      <c r="A15" s="17" t="s">
        <v>1402</v>
      </c>
      <c r="B15" s="18" t="n">
        <v>474</v>
      </c>
      <c r="C15" s="21" t="n">
        <f aca="false">IF(B15="-","-",IF(B15*0.65&lt;=50,FLOOR(B15*0.65,10),FLOOR(B15*0.65,50)))</f>
        <v>300</v>
      </c>
      <c r="D15" s="22"/>
    </row>
    <row r="16" customFormat="false" ht="24.95" hidden="false" customHeight="true" outlineLevel="0" collapsed="false">
      <c r="A16" s="17" t="s">
        <v>1403</v>
      </c>
      <c r="B16" s="18" t="n">
        <v>375</v>
      </c>
      <c r="C16" s="21" t="n">
        <f aca="false">IF(B16="-","-",IF(B16*0.65&lt;=50,FLOOR(B16*0.65,10),FLOOR(B16*0.65,50)))</f>
        <v>200</v>
      </c>
      <c r="D16" s="22"/>
    </row>
    <row r="17" customFormat="false" ht="24.95" hidden="false" customHeight="true" outlineLevel="0" collapsed="false">
      <c r="A17" s="17" t="s">
        <v>1404</v>
      </c>
      <c r="B17" s="18" t="n">
        <v>222</v>
      </c>
      <c r="C17" s="21" t="n">
        <f aca="false">IF(B17="-","-",IF(B17*0.65&lt;=50,FLOOR(B17*0.65,10),FLOOR(B17*0.65,50)))</f>
        <v>100</v>
      </c>
      <c r="D17" s="22"/>
    </row>
    <row r="18" customFormat="false" ht="24.95" hidden="false" customHeight="true" outlineLevel="0" collapsed="false">
      <c r="A18" s="17" t="s">
        <v>1405</v>
      </c>
      <c r="B18" s="18" t="n">
        <v>503</v>
      </c>
      <c r="C18" s="21" t="n">
        <f aca="false">IF(B18="-","-",IF(B18*0.65&lt;=50,FLOOR(B18*0.65,10),FLOOR(B18*0.65,50)))</f>
        <v>300</v>
      </c>
      <c r="D18" s="22"/>
    </row>
    <row r="19" customFormat="false" ht="24.95" hidden="false" customHeight="true" outlineLevel="0" collapsed="false">
      <c r="A19" s="17" t="s">
        <v>1406</v>
      </c>
      <c r="B19" s="18" t="n">
        <v>385</v>
      </c>
      <c r="C19" s="21" t="n">
        <f aca="false">IF(B19="-","-",IF(B19*0.65&lt;=50,FLOOR(B19*0.65,10),FLOOR(B19*0.65,50)))</f>
        <v>250</v>
      </c>
      <c r="D19" s="22"/>
    </row>
    <row r="20" customFormat="false" ht="24.95" hidden="false" customHeight="true" outlineLevel="0" collapsed="false">
      <c r="A20" s="17" t="s">
        <v>1407</v>
      </c>
      <c r="B20" s="18" t="n">
        <v>595</v>
      </c>
      <c r="C20" s="21" t="n">
        <f aca="false">IF(B20="-","-",IF(B20*0.65&lt;=50,FLOOR(B20*0.65,10),FLOOR(B20*0.65,50)))</f>
        <v>350</v>
      </c>
      <c r="D20" s="22"/>
    </row>
    <row r="21" customFormat="false" ht="24.95" hidden="false" customHeight="true" outlineLevel="0" collapsed="false">
      <c r="A21" s="17" t="s">
        <v>1408</v>
      </c>
      <c r="B21" s="18" t="n">
        <v>104</v>
      </c>
      <c r="C21" s="21" t="n">
        <f aca="false">IF(B21="-","-",IF(B21*0.65&lt;=50,FLOOR(B21*0.65,10),FLOOR(B21*0.65,50)))</f>
        <v>50</v>
      </c>
      <c r="D21" s="22"/>
    </row>
    <row r="22" customFormat="false" ht="24.95" hidden="false" customHeight="true" outlineLevel="0" collapsed="false">
      <c r="A22" s="17" t="s">
        <v>1409</v>
      </c>
      <c r="B22" s="18" t="n">
        <v>774</v>
      </c>
      <c r="C22" s="21" t="n">
        <f aca="false">IF(B22="-","-",IF(B22*0.65&lt;=50,FLOOR(B22*0.65,10),FLOOR(B22*0.65,50)))</f>
        <v>500</v>
      </c>
      <c r="D22" s="22"/>
    </row>
    <row r="23" customFormat="false" ht="24.95" hidden="false" customHeight="true" outlineLevel="0" collapsed="false">
      <c r="A23" s="17" t="s">
        <v>1410</v>
      </c>
      <c r="B23" s="18" t="n">
        <v>168</v>
      </c>
      <c r="C23" s="21" t="n">
        <f aca="false">IF(B23="-","-",IF(B23*0.65&lt;=50,FLOOR(B23*0.65,10),FLOOR(B23*0.65,50)))</f>
        <v>100</v>
      </c>
      <c r="D23" s="22"/>
    </row>
    <row r="24" customFormat="false" ht="24.95" hidden="false" customHeight="true" outlineLevel="0" collapsed="false">
      <c r="A24" s="17" t="s">
        <v>1411</v>
      </c>
      <c r="B24" s="18" t="n">
        <v>92</v>
      </c>
      <c r="C24" s="21" t="n">
        <f aca="false">IF(B24="-","-",IF(B24*0.65&lt;=50,FLOOR(B24*0.65,10),FLOOR(B24*0.65,50)))</f>
        <v>50</v>
      </c>
      <c r="D24" s="22"/>
    </row>
    <row r="25" customFormat="false" ht="24.95" hidden="false" customHeight="true" outlineLevel="0" collapsed="false">
      <c r="A25" s="17" t="s">
        <v>1412</v>
      </c>
      <c r="B25" s="18" t="n">
        <v>129</v>
      </c>
      <c r="C25" s="21" t="n">
        <f aca="false">IF(B25="-","-",IF(B25*0.65&lt;=50,FLOOR(B25*0.65,10),FLOOR(B25*0.65,50)))</f>
        <v>50</v>
      </c>
      <c r="D25" s="22"/>
    </row>
    <row r="26" customFormat="false" ht="24.95" hidden="false" customHeight="true" outlineLevel="0" collapsed="false">
      <c r="A26" s="17" t="s">
        <v>1413</v>
      </c>
      <c r="B26" s="18" t="n">
        <v>196</v>
      </c>
      <c r="C26" s="21" t="n">
        <f aca="false">IF(B26="-","-",IF(B26*0.65&lt;=50,FLOOR(B26*0.65,10),FLOOR(B26*0.65,50)))</f>
        <v>100</v>
      </c>
      <c r="D26" s="22"/>
    </row>
    <row r="27" customFormat="false" ht="24.95" hidden="false" customHeight="true" outlineLevel="0" collapsed="false">
      <c r="A27" s="17" t="s">
        <v>1414</v>
      </c>
      <c r="B27" s="18" t="n">
        <v>567</v>
      </c>
      <c r="C27" s="21" t="n">
        <f aca="false">IF(B27="-","-",IF(B27*0.65&lt;=50,FLOOR(B27*0.65,10),FLOOR(B27*0.65,50)))</f>
        <v>350</v>
      </c>
      <c r="D27" s="22"/>
    </row>
    <row r="28" customFormat="false" ht="24.95" hidden="false" customHeight="true" outlineLevel="0" collapsed="false">
      <c r="A28" s="17" t="s">
        <v>1415</v>
      </c>
      <c r="B28" s="18" t="n">
        <v>734</v>
      </c>
      <c r="C28" s="21" t="n">
        <f aca="false">IF(B28="-","-",IF(B28*0.65&lt;=50,FLOOR(B28*0.65,10),FLOOR(B28*0.65,50)))</f>
        <v>450</v>
      </c>
      <c r="D28" s="22"/>
    </row>
    <row r="29" customFormat="false" ht="24.95" hidden="false" customHeight="true" outlineLevel="0" collapsed="false">
      <c r="A29" s="17" t="s">
        <v>1416</v>
      </c>
      <c r="B29" s="18" t="n">
        <v>534</v>
      </c>
      <c r="C29" s="21" t="n">
        <f aca="false">IF(B29="-","-",IF(B29*0.65&lt;=50,FLOOR(B29*0.65,10),FLOOR(B29*0.65,50)))</f>
        <v>300</v>
      </c>
      <c r="D29" s="22"/>
    </row>
    <row r="30" customFormat="false" ht="24.95" hidden="false" customHeight="true" outlineLevel="0" collapsed="false">
      <c r="A30" s="17" t="s">
        <v>1417</v>
      </c>
      <c r="B30" s="18" t="n">
        <v>294</v>
      </c>
      <c r="C30" s="21" t="n">
        <f aca="false">IF(B30="-","-",IF(B30*0.65&lt;=50,FLOOR(B30*0.65,10),FLOOR(B30*0.65,50)))</f>
        <v>150</v>
      </c>
      <c r="D30" s="22"/>
    </row>
    <row r="31" customFormat="false" ht="24.95" hidden="false" customHeight="true" outlineLevel="0" collapsed="false">
      <c r="A31" s="17" t="s">
        <v>1418</v>
      </c>
      <c r="B31" s="18" t="n">
        <v>211</v>
      </c>
      <c r="C31" s="21" t="n">
        <f aca="false">IF(B31="-","-",IF(B31*0.65&lt;=50,FLOOR(B31*0.65,10),FLOOR(B31*0.65,50)))</f>
        <v>100</v>
      </c>
      <c r="D31" s="22"/>
    </row>
    <row r="32" customFormat="false" ht="24.95" hidden="false" customHeight="true" outlineLevel="0" collapsed="false">
      <c r="A32" s="17" t="s">
        <v>1419</v>
      </c>
      <c r="B32" s="18" t="n">
        <v>252</v>
      </c>
      <c r="C32" s="21" t="n">
        <f aca="false">IF(B32="-","-",IF(B32*0.65&lt;=50,FLOOR(B32*0.65,10),FLOOR(B32*0.65,50)))</f>
        <v>150</v>
      </c>
      <c r="D32" s="22"/>
    </row>
    <row r="33" customFormat="false" ht="24.95" hidden="false" customHeight="true" outlineLevel="0" collapsed="false">
      <c r="A33" s="17" t="s">
        <v>1420</v>
      </c>
      <c r="B33" s="18" t="n">
        <v>463</v>
      </c>
      <c r="C33" s="21" t="n">
        <f aca="false">IF(B33="-","-",IF(B33*0.65&lt;=50,FLOOR(B33*0.65,10),FLOOR(B33*0.65,50)))</f>
        <v>300</v>
      </c>
      <c r="D33" s="22"/>
    </row>
    <row r="34" customFormat="false" ht="24.95" hidden="false" customHeight="true" outlineLevel="0" collapsed="false">
      <c r="A34" s="17" t="s">
        <v>1421</v>
      </c>
      <c r="B34" s="18" t="n">
        <v>449</v>
      </c>
      <c r="C34" s="21" t="n">
        <f aca="false">IF(B34="-","-",IF(B34*0.65&lt;=50,FLOOR(B34*0.65,10),FLOOR(B34*0.65,50)))</f>
        <v>250</v>
      </c>
      <c r="D34" s="22"/>
    </row>
    <row r="35" customFormat="false" ht="24.95" hidden="false" customHeight="true" outlineLevel="0" collapsed="false">
      <c r="A35" s="17" t="s">
        <v>1422</v>
      </c>
      <c r="B35" s="18" t="n">
        <v>125</v>
      </c>
      <c r="C35" s="21" t="n">
        <f aca="false">IF(B35="-","-",IF(B35*0.65&lt;=50,FLOOR(B35*0.65,10),FLOOR(B35*0.65,50)))</f>
        <v>50</v>
      </c>
      <c r="D35" s="22"/>
    </row>
    <row r="36" customFormat="false" ht="24.95" hidden="false" customHeight="true" outlineLevel="0" collapsed="false">
      <c r="A36" s="17" t="s">
        <v>1423</v>
      </c>
      <c r="B36" s="18" t="n">
        <v>264</v>
      </c>
      <c r="C36" s="21" t="n">
        <f aca="false">IF(B36="-","-",IF(B36*0.65&lt;=50,FLOOR(B36*0.65,10),FLOOR(B36*0.65,50)))</f>
        <v>150</v>
      </c>
      <c r="D36" s="22"/>
    </row>
    <row r="37" customFormat="false" ht="24.95" hidden="false" customHeight="true" outlineLevel="0" collapsed="false">
      <c r="A37" s="17" t="s">
        <v>1424</v>
      </c>
      <c r="B37" s="18" t="n">
        <v>675</v>
      </c>
      <c r="C37" s="21" t="n">
        <f aca="false">IF(B37="-","-",IF(B37*0.65&lt;=50,FLOOR(B37*0.65,10),FLOOR(B37*0.65,50)))</f>
        <v>400</v>
      </c>
      <c r="D37" s="22"/>
    </row>
    <row r="38" customFormat="false" ht="24.95" hidden="false" customHeight="true" outlineLevel="0" collapsed="false">
      <c r="A38" s="17" t="s">
        <v>1425</v>
      </c>
      <c r="B38" s="18" t="n">
        <v>1142</v>
      </c>
      <c r="C38" s="21" t="n">
        <f aca="false">IF(B38="-","-",IF(B38*0.65&lt;=50,FLOOR(B38*0.65,10),FLOOR(B38*0.65,50)))</f>
        <v>700</v>
      </c>
      <c r="D38" s="22"/>
    </row>
    <row r="39" customFormat="false" ht="24.95" hidden="false" customHeight="true" outlineLevel="0" collapsed="false">
      <c r="A39" s="17" t="s">
        <v>1426</v>
      </c>
      <c r="B39" s="18" t="n">
        <v>726</v>
      </c>
      <c r="C39" s="21" t="n">
        <f aca="false">IF(B39="-","-",IF(B39*0.65&lt;=50,FLOOR(B39*0.65,10),FLOOR(B39*0.65,50)))</f>
        <v>450</v>
      </c>
      <c r="D39" s="22"/>
    </row>
    <row r="40" customFormat="false" ht="24.95" hidden="false" customHeight="true" outlineLevel="0" collapsed="false">
      <c r="A40" s="17" t="s">
        <v>1427</v>
      </c>
      <c r="B40" s="18" t="n">
        <v>536</v>
      </c>
      <c r="C40" s="21" t="n">
        <f aca="false">IF(B40="-","-",IF(B40*0.65&lt;=50,FLOOR(B40*0.65,10),FLOOR(B40*0.65,50)))</f>
        <v>300</v>
      </c>
      <c r="D40" s="22"/>
    </row>
    <row r="41" customFormat="false" ht="24.95" hidden="false" customHeight="true" outlineLevel="0" collapsed="false">
      <c r="A41" s="17" t="s">
        <v>1428</v>
      </c>
      <c r="B41" s="18" t="n">
        <v>936</v>
      </c>
      <c r="C41" s="21" t="n">
        <f aca="false">IF(B41="-","-",IF(B41*0.65&lt;=50,FLOOR(B41*0.65,10),FLOOR(B41*0.65,50)))</f>
        <v>600</v>
      </c>
      <c r="D41" s="22"/>
    </row>
    <row r="42" customFormat="false" ht="24.95" hidden="false" customHeight="true" outlineLevel="0" collapsed="false">
      <c r="A42" s="17" t="s">
        <v>1429</v>
      </c>
      <c r="B42" s="18" t="n">
        <v>161</v>
      </c>
      <c r="C42" s="21" t="n">
        <f aca="false">IF(B42="-","-",IF(B42*0.65&lt;=50,FLOOR(B42*0.65,10),FLOOR(B42*0.65,50)))</f>
        <v>100</v>
      </c>
      <c r="D42" s="22"/>
    </row>
    <row r="43" customFormat="false" ht="24.95" hidden="false" customHeight="true" outlineLevel="0" collapsed="false">
      <c r="A43" s="17" t="s">
        <v>1430</v>
      </c>
      <c r="B43" s="18" t="n">
        <v>920</v>
      </c>
      <c r="C43" s="21" t="n">
        <f aca="false">IF(B43="-","-",IF(B43*0.65&lt;=50,FLOOR(B43*0.65,10),FLOOR(B43*0.65,50)))</f>
        <v>550</v>
      </c>
      <c r="D43" s="22"/>
    </row>
    <row r="44" customFormat="false" ht="24.95" hidden="false" customHeight="true" outlineLevel="0" collapsed="false">
      <c r="A44" s="17" t="s">
        <v>1431</v>
      </c>
      <c r="B44" s="18" t="n">
        <v>847</v>
      </c>
      <c r="C44" s="21" t="n">
        <f aca="false">IF(B44="-","-",IF(B44*0.65&lt;=50,FLOOR(B44*0.65,10),FLOOR(B44*0.65,50)))</f>
        <v>550</v>
      </c>
      <c r="D44" s="22"/>
    </row>
    <row r="45" customFormat="false" ht="24.95" hidden="false" customHeight="true" outlineLevel="0" collapsed="false">
      <c r="A45" s="17" t="s">
        <v>1432</v>
      </c>
      <c r="B45" s="18" t="n">
        <v>0</v>
      </c>
      <c r="C45" s="21" t="n">
        <f aca="false">IF(B45="-","-",IF(B45*0.65&lt;=50,FLOOR(B45*0.65,10),FLOOR(B45*0.65,50)))</f>
        <v>0</v>
      </c>
      <c r="D45" s="22"/>
    </row>
    <row r="46" customFormat="false" ht="24.95" hidden="false" customHeight="true" outlineLevel="0" collapsed="false">
      <c r="A46" s="17" t="s">
        <v>1433</v>
      </c>
      <c r="B46" s="18" t="n">
        <v>521</v>
      </c>
      <c r="C46" s="21" t="n">
        <f aca="false">IF(B46="-","-",IF(B46*0.65&lt;=50,FLOOR(B46*0.65,10),FLOOR(B46*0.65,50)))</f>
        <v>300</v>
      </c>
      <c r="D46" s="22"/>
    </row>
    <row r="47" customFormat="false" ht="24.95" hidden="false" customHeight="true" outlineLevel="0" collapsed="false">
      <c r="A47" s="17" t="s">
        <v>1434</v>
      </c>
      <c r="B47" s="18" t="n">
        <v>21</v>
      </c>
      <c r="C47" s="21" t="n">
        <f aca="false">IF(B47="-","-",IF(B47*0.65&lt;=50,FLOOR(B47*0.65,10),FLOOR(B47*0.65,50)))</f>
        <v>10</v>
      </c>
      <c r="D47" s="22"/>
    </row>
    <row r="48" customFormat="false" ht="24.95" hidden="false" customHeight="true" outlineLevel="0" collapsed="false">
      <c r="A48" s="17" t="s">
        <v>1435</v>
      </c>
      <c r="B48" s="18" t="n">
        <v>267</v>
      </c>
      <c r="C48" s="21" t="n">
        <f aca="false">IF(B48="-","-",IF(B48*0.65&lt;=50,FLOOR(B48*0.65,10),FLOOR(B48*0.65,50)))</f>
        <v>150</v>
      </c>
      <c r="D48" s="22"/>
    </row>
    <row r="49" customFormat="false" ht="24.95" hidden="false" customHeight="true" outlineLevel="0" collapsed="false">
      <c r="A49" s="17" t="s">
        <v>1436</v>
      </c>
      <c r="B49" s="18" t="n">
        <v>264</v>
      </c>
      <c r="C49" s="21" t="n">
        <f aca="false">IF(B49="-","-",IF(B49*0.65&lt;=50,FLOOR(B49*0.65,10),FLOOR(B49*0.65,50)))</f>
        <v>150</v>
      </c>
      <c r="D49" s="22"/>
    </row>
    <row r="50" customFormat="false" ht="24.95" hidden="false" customHeight="true" outlineLevel="0" collapsed="false">
      <c r="A50" s="17" t="s">
        <v>1437</v>
      </c>
      <c r="B50" s="18" t="n">
        <v>548</v>
      </c>
      <c r="C50" s="21" t="n">
        <f aca="false">IF(B50="-","-",IF(B50*0.65&lt;=50,FLOOR(B50*0.65,10),FLOOR(B50*0.65,50)))</f>
        <v>350</v>
      </c>
      <c r="D50" s="22"/>
    </row>
    <row r="51" customFormat="false" ht="24.95" hidden="false" customHeight="true" outlineLevel="0" collapsed="false">
      <c r="A51" s="17" t="s">
        <v>1438</v>
      </c>
      <c r="B51" s="18" t="n">
        <v>362</v>
      </c>
      <c r="C51" s="21" t="n">
        <f aca="false">IF(B51="-","-",IF(B51*0.65&lt;=50,FLOOR(B51*0.65,10),FLOOR(B51*0.65,50)))</f>
        <v>200</v>
      </c>
      <c r="D51" s="22"/>
    </row>
    <row r="52" customFormat="false" ht="24.95" hidden="false" customHeight="true" outlineLevel="0" collapsed="false">
      <c r="A52" s="17" t="s">
        <v>1439</v>
      </c>
      <c r="B52" s="18" t="n">
        <v>419</v>
      </c>
      <c r="C52" s="21" t="n">
        <f aca="false">IF(B52="-","-",IF(B52*0.65&lt;=50,FLOOR(B52*0.65,10),FLOOR(B52*0.65,50)))</f>
        <v>250</v>
      </c>
      <c r="D52" s="22"/>
    </row>
    <row r="53" customFormat="false" ht="24.95" hidden="false" customHeight="true" outlineLevel="0" collapsed="false">
      <c r="A53" s="17" t="s">
        <v>1440</v>
      </c>
      <c r="B53" s="18" t="n">
        <v>511</v>
      </c>
      <c r="C53" s="21" t="n">
        <f aca="false">IF(B53="-","-",IF(B53*0.65&lt;=50,FLOOR(B53*0.65,10),FLOOR(B53*0.65,50)))</f>
        <v>300</v>
      </c>
      <c r="D53" s="22"/>
    </row>
    <row r="54" customFormat="false" ht="24.95" hidden="false" customHeight="true" outlineLevel="0" collapsed="false">
      <c r="A54" s="17" t="s">
        <v>1441</v>
      </c>
      <c r="B54" s="18" t="n">
        <v>375</v>
      </c>
      <c r="C54" s="21" t="n">
        <f aca="false">IF(B54="-","-",IF(B54*0.65&lt;=50,FLOOR(B54*0.65,10),FLOOR(B54*0.65,50)))</f>
        <v>200</v>
      </c>
      <c r="D54" s="22"/>
    </row>
    <row r="55" customFormat="false" ht="24.95" hidden="false" customHeight="true" outlineLevel="0" collapsed="false">
      <c r="A55" s="17" t="s">
        <v>1442</v>
      </c>
      <c r="B55" s="18" t="n">
        <v>388</v>
      </c>
      <c r="C55" s="21" t="n">
        <f aca="false">IF(B55="-","-",IF(B55*0.65&lt;=50,FLOOR(B55*0.65,10),FLOOR(B55*0.65,50)))</f>
        <v>250</v>
      </c>
      <c r="D55" s="22"/>
    </row>
    <row r="56" customFormat="false" ht="24.95" hidden="false" customHeight="true" outlineLevel="0" collapsed="false">
      <c r="A56" s="17" t="s">
        <v>1443</v>
      </c>
      <c r="B56" s="18" t="n">
        <v>580</v>
      </c>
      <c r="C56" s="21" t="n">
        <f aca="false">IF(B56="-","-",IF(B56*0.65&lt;=50,FLOOR(B56*0.65,10),FLOOR(B56*0.65,50)))</f>
        <v>350</v>
      </c>
      <c r="D56" s="22"/>
    </row>
    <row r="57" customFormat="false" ht="24.95" hidden="false" customHeight="true" outlineLevel="0" collapsed="false">
      <c r="A57" s="17" t="s">
        <v>1444</v>
      </c>
      <c r="B57" s="18" t="n">
        <v>138</v>
      </c>
      <c r="C57" s="21" t="n">
        <f aca="false">IF(B57="-","-",IF(B57*0.65&lt;=50,FLOOR(B57*0.65,10),FLOOR(B57*0.65,50)))</f>
        <v>50</v>
      </c>
      <c r="D57" s="22"/>
    </row>
    <row r="58" customFormat="false" ht="24.95" hidden="false" customHeight="true" outlineLevel="0" collapsed="false">
      <c r="A58" s="17" t="s">
        <v>1445</v>
      </c>
      <c r="B58" s="18" t="n">
        <v>566</v>
      </c>
      <c r="C58" s="21" t="n">
        <f aca="false">IF(B58="-","-",IF(B58*0.65&lt;=50,FLOOR(B58*0.65,10),FLOOR(B58*0.65,50)))</f>
        <v>350</v>
      </c>
      <c r="D58" s="22"/>
    </row>
    <row r="59" customFormat="false" ht="24.95" hidden="false" customHeight="true" outlineLevel="0" collapsed="false">
      <c r="A59" s="17" t="s">
        <v>1446</v>
      </c>
      <c r="B59" s="18" t="n">
        <v>278</v>
      </c>
      <c r="C59" s="21" t="n">
        <f aca="false">IF(B59="-","-",IF(B59*0.65&lt;=50,FLOOR(B59*0.65,10),FLOOR(B59*0.65,50)))</f>
        <v>150</v>
      </c>
      <c r="D59" s="22"/>
    </row>
    <row r="60" customFormat="false" ht="24.95" hidden="false" customHeight="true" outlineLevel="0" collapsed="false">
      <c r="A60" s="17" t="s">
        <v>1447</v>
      </c>
      <c r="B60" s="18" t="n">
        <v>141</v>
      </c>
      <c r="C60" s="21" t="n">
        <f aca="false">IF(B60="-","-",IF(B60*0.65&lt;=50,FLOOR(B60*0.65,10),FLOOR(B60*0.65,50)))</f>
        <v>50</v>
      </c>
      <c r="D60" s="22"/>
    </row>
    <row r="61" customFormat="false" ht="24.95" hidden="false" customHeight="true" outlineLevel="0" collapsed="false">
      <c r="A61" s="17" t="s">
        <v>1448</v>
      </c>
      <c r="B61" s="18" t="n">
        <v>55</v>
      </c>
      <c r="C61" s="21" t="n">
        <f aca="false">IF(B61="-","-",IF(B61*0.65&lt;=50,FLOOR(B61*0.65,10),FLOOR(B61*0.65,50)))</f>
        <v>30</v>
      </c>
      <c r="D61" s="22"/>
    </row>
    <row r="62" customFormat="false" ht="24.95" hidden="false" customHeight="true" outlineLevel="0" collapsed="false">
      <c r="A62" s="17" t="s">
        <v>1449</v>
      </c>
      <c r="B62" s="18" t="n">
        <v>524</v>
      </c>
      <c r="C62" s="21" t="n">
        <f aca="false">IF(B62="-","-",IF(B62*0.65&lt;=50,FLOOR(B62*0.65,10),FLOOR(B62*0.65,50)))</f>
        <v>300</v>
      </c>
      <c r="D62" s="22"/>
    </row>
    <row r="63" customFormat="false" ht="24.95" hidden="false" customHeight="true" outlineLevel="0" collapsed="false">
      <c r="A63" s="17" t="s">
        <v>1450</v>
      </c>
      <c r="B63" s="18" t="n">
        <v>506</v>
      </c>
      <c r="C63" s="21" t="n">
        <f aca="false">IF(B63="-","-",IF(B63*0.65&lt;=50,FLOOR(B63*0.65,10),FLOOR(B63*0.65,50)))</f>
        <v>300</v>
      </c>
      <c r="D63" s="22"/>
    </row>
    <row r="64" customFormat="false" ht="24.95" hidden="false" customHeight="true" outlineLevel="0" collapsed="false">
      <c r="A64" s="17" t="s">
        <v>1451</v>
      </c>
      <c r="B64" s="18" t="n">
        <v>475</v>
      </c>
      <c r="C64" s="21" t="n">
        <f aca="false">IF(B64="-","-",IF(B64*0.65&lt;=50,FLOOR(B64*0.65,10),FLOOR(B64*0.65,50)))</f>
        <v>300</v>
      </c>
      <c r="D64" s="22"/>
    </row>
    <row r="65" customFormat="false" ht="24.95" hidden="false" customHeight="true" outlineLevel="0" collapsed="false">
      <c r="A65" s="17" t="s">
        <v>1452</v>
      </c>
      <c r="B65" s="18" t="n">
        <v>246</v>
      </c>
      <c r="C65" s="21" t="n">
        <f aca="false">IF(B65="-","-",IF(B65*0.65&lt;=50,FLOOR(B65*0.65,10),FLOOR(B65*0.65,50)))</f>
        <v>150</v>
      </c>
      <c r="D65" s="22"/>
    </row>
    <row r="66" customFormat="false" ht="24.95" hidden="false" customHeight="true" outlineLevel="0" collapsed="false">
      <c r="A66" s="17" t="s">
        <v>1453</v>
      </c>
      <c r="B66" s="18" t="n">
        <v>66</v>
      </c>
      <c r="C66" s="21" t="n">
        <f aca="false">IF(B66="-","-",IF(B66*0.65&lt;=50,FLOOR(B66*0.65,10),FLOOR(B66*0.65,50)))</f>
        <v>40</v>
      </c>
      <c r="D66" s="22"/>
    </row>
    <row r="67" customFormat="false" ht="24.95" hidden="false" customHeight="true" outlineLevel="0" collapsed="false">
      <c r="A67" s="17" t="s">
        <v>1454</v>
      </c>
      <c r="B67" s="18" t="n">
        <v>32</v>
      </c>
      <c r="C67" s="21" t="n">
        <f aca="false">IF(B67="-","-",IF(B67*0.65&lt;=50,FLOOR(B67*0.65,10),FLOOR(B67*0.65,50)))</f>
        <v>20</v>
      </c>
      <c r="D67" s="22"/>
    </row>
    <row r="68" customFormat="false" ht="24.95" hidden="false" customHeight="true" outlineLevel="0" collapsed="false">
      <c r="A68" s="17" t="s">
        <v>1455</v>
      </c>
      <c r="B68" s="18" t="n">
        <v>171</v>
      </c>
      <c r="C68" s="21" t="n">
        <f aca="false">IF(B68="-","-",IF(B68*0.65&lt;=50,FLOOR(B68*0.65,10),FLOOR(B68*0.65,50)))</f>
        <v>100</v>
      </c>
      <c r="D68" s="22"/>
    </row>
    <row r="69" customFormat="false" ht="24.95" hidden="false" customHeight="true" outlineLevel="0" collapsed="false">
      <c r="A69" s="17" t="s">
        <v>1456</v>
      </c>
      <c r="B69" s="18" t="n">
        <v>129</v>
      </c>
      <c r="C69" s="21" t="n">
        <f aca="false">IF(B69="-","-",IF(B69*0.65&lt;=50,FLOOR(B69*0.65,10),FLOOR(B69*0.65,50)))</f>
        <v>50</v>
      </c>
      <c r="D69" s="22"/>
    </row>
    <row r="70" customFormat="false" ht="24.95" hidden="false" customHeight="true" outlineLevel="0" collapsed="false">
      <c r="A70" s="17" t="s">
        <v>1457</v>
      </c>
      <c r="B70" s="18" t="n">
        <v>531</v>
      </c>
      <c r="C70" s="21" t="n">
        <f aca="false">IF(B70="-","-",IF(B70*0.65&lt;=50,FLOOR(B70*0.65,10),FLOOR(B70*0.65,50)))</f>
        <v>300</v>
      </c>
      <c r="D70" s="22"/>
    </row>
    <row r="71" customFormat="false" ht="24.95" hidden="false" customHeight="true" outlineLevel="0" collapsed="false">
      <c r="A71" s="17" t="s">
        <v>1458</v>
      </c>
      <c r="B71" s="18" t="n">
        <v>232</v>
      </c>
      <c r="C71" s="21" t="n">
        <f aca="false">IF(B71="-","-",IF(B71*0.65&lt;=50,FLOOR(B71*0.65,10),FLOOR(B71*0.65,50)))</f>
        <v>150</v>
      </c>
      <c r="D71" s="22"/>
    </row>
    <row r="72" customFormat="false" ht="24.95" hidden="false" customHeight="true" outlineLevel="0" collapsed="false">
      <c r="A72" s="17" t="s">
        <v>1459</v>
      </c>
      <c r="B72" s="18" t="n">
        <v>19</v>
      </c>
      <c r="C72" s="21" t="n">
        <f aca="false">IF(B72="-","-",IF(B72*0.65&lt;=50,FLOOR(B72*0.65,10),FLOOR(B72*0.65,50)))</f>
        <v>10</v>
      </c>
      <c r="D72" s="22"/>
    </row>
    <row r="73" customFormat="false" ht="24.95" hidden="false" customHeight="true" outlineLevel="0" collapsed="false">
      <c r="A73" s="17" t="s">
        <v>1460</v>
      </c>
      <c r="B73" s="18" t="n">
        <v>178</v>
      </c>
      <c r="C73" s="21" t="n">
        <f aca="false">IF(B73="-","-",IF(B73*0.65&lt;=50,FLOOR(B73*0.65,10),FLOOR(B73*0.65,50)))</f>
        <v>100</v>
      </c>
      <c r="D73" s="22"/>
    </row>
    <row r="74" customFormat="false" ht="24.95" hidden="false" customHeight="true" outlineLevel="0" collapsed="false">
      <c r="A74" s="17" t="s">
        <v>1461</v>
      </c>
      <c r="B74" s="18" t="n">
        <v>563</v>
      </c>
      <c r="C74" s="21" t="n">
        <f aca="false">IF(B74="-","-",IF(B74*0.65&lt;=50,FLOOR(B74*0.65,10),FLOOR(B74*0.65,50)))</f>
        <v>350</v>
      </c>
      <c r="D74" s="22"/>
    </row>
    <row r="75" customFormat="false" ht="24.95" hidden="false" customHeight="true" outlineLevel="0" collapsed="false">
      <c r="A75" s="17" t="s">
        <v>1462</v>
      </c>
      <c r="B75" s="18" t="n">
        <v>542</v>
      </c>
      <c r="C75" s="21" t="n">
        <f aca="false">IF(B75="-","-",IF(B75*0.65&lt;=50,FLOOR(B75*0.65,10),FLOOR(B75*0.65,50)))</f>
        <v>350</v>
      </c>
      <c r="D75" s="22"/>
    </row>
    <row r="76" customFormat="false" ht="24.95" hidden="false" customHeight="true" outlineLevel="0" collapsed="false">
      <c r="A76" s="17" t="s">
        <v>1463</v>
      </c>
      <c r="B76" s="18" t="n">
        <v>1</v>
      </c>
      <c r="C76" s="21" t="n">
        <f aca="false">IF(B76="-","-",IF(B76*0.65&lt;=50,FLOOR(B76*0.65,10),FLOOR(B76*0.65,50)))</f>
        <v>0</v>
      </c>
      <c r="D76" s="22"/>
    </row>
    <row r="77" customFormat="false" ht="24.95" hidden="false" customHeight="true" outlineLevel="0" collapsed="false">
      <c r="A77" s="17" t="s">
        <v>1464</v>
      </c>
      <c r="B77" s="18" t="n">
        <v>24</v>
      </c>
      <c r="C77" s="21" t="n">
        <f aca="false">IF(B77="-","-",IF(B77*0.65&lt;=50,FLOOR(B77*0.65,10),FLOOR(B77*0.65,50)))</f>
        <v>10</v>
      </c>
      <c r="D77" s="22"/>
    </row>
    <row r="78" customFormat="false" ht="24.95" hidden="false" customHeight="true" outlineLevel="0" collapsed="false">
      <c r="A78" s="17" t="s">
        <v>1465</v>
      </c>
      <c r="B78" s="18" t="n">
        <v>334</v>
      </c>
      <c r="C78" s="21" t="n">
        <f aca="false">IF(B78="-","-",IF(B78*0.65&lt;=50,FLOOR(B78*0.65,10),FLOOR(B78*0.65,50)))</f>
        <v>200</v>
      </c>
      <c r="D78" s="22"/>
    </row>
    <row r="79" customFormat="false" ht="24.95" hidden="false" customHeight="true" outlineLevel="0" collapsed="false">
      <c r="A79" s="17" t="s">
        <v>1466</v>
      </c>
      <c r="B79" s="18" t="n">
        <v>595</v>
      </c>
      <c r="C79" s="21" t="n">
        <f aca="false">IF(B79="-","-",IF(B79*0.65&lt;=50,FLOOR(B79*0.65,10),FLOOR(B79*0.65,50)))</f>
        <v>350</v>
      </c>
      <c r="D79" s="22"/>
    </row>
    <row r="80" customFormat="false" ht="24.95" hidden="false" customHeight="true" outlineLevel="0" collapsed="false">
      <c r="A80" s="17" t="s">
        <v>1467</v>
      </c>
      <c r="B80" s="18" t="n">
        <v>0</v>
      </c>
      <c r="C80" s="21" t="n">
        <f aca="false">IF(B80="-","-",IF(B80*0.65&lt;=50,FLOOR(B80*0.65,10),FLOOR(B80*0.65,50)))</f>
        <v>0</v>
      </c>
      <c r="D80" s="22"/>
    </row>
    <row r="81" customFormat="false" ht="24.95" hidden="false" customHeight="true" outlineLevel="0" collapsed="false">
      <c r="A81" s="17" t="s">
        <v>1468</v>
      </c>
      <c r="B81" s="18" t="n">
        <v>110</v>
      </c>
      <c r="C81" s="21" t="n">
        <f aca="false">IF(B81="-","-",IF(B81*0.65&lt;=50,FLOOR(B81*0.65,10),FLOOR(B81*0.65,50)))</f>
        <v>50</v>
      </c>
      <c r="D81" s="22"/>
    </row>
    <row r="82" customFormat="false" ht="24.95" hidden="false" customHeight="true" outlineLevel="0" collapsed="false">
      <c r="A82" s="17" t="s">
        <v>1469</v>
      </c>
      <c r="B82" s="18" t="n">
        <v>274</v>
      </c>
      <c r="C82" s="21" t="n">
        <f aca="false">IF(B82="-","-",IF(B82*0.65&lt;=50,FLOOR(B82*0.65,10),FLOOR(B82*0.65,50)))</f>
        <v>150</v>
      </c>
      <c r="D82" s="22"/>
    </row>
    <row r="83" customFormat="false" ht="24.95" hidden="false" customHeight="true" outlineLevel="0" collapsed="false">
      <c r="A83" s="17" t="s">
        <v>1470</v>
      </c>
      <c r="B83" s="18" t="n">
        <v>439</v>
      </c>
      <c r="C83" s="21" t="n">
        <f aca="false">IF(B83="-","-",IF(B83*0.65&lt;=50,FLOOR(B83*0.65,10),FLOOR(B83*0.65,50)))</f>
        <v>250</v>
      </c>
      <c r="D83" s="22"/>
    </row>
    <row r="84" customFormat="false" ht="24.95" hidden="false" customHeight="true" outlineLevel="0" collapsed="false">
      <c r="A84" s="17" t="s">
        <v>1471</v>
      </c>
      <c r="B84" s="18" t="n">
        <v>0</v>
      </c>
      <c r="C84" s="21" t="n">
        <f aca="false">IF(B84="-","-",IF(B84*0.65&lt;=50,FLOOR(B84*0.65,10),FLOOR(B84*0.65,50)))</f>
        <v>0</v>
      </c>
      <c r="D84" s="22"/>
    </row>
    <row r="85" customFormat="false" ht="24.95" hidden="false" customHeight="true" outlineLevel="0" collapsed="false">
      <c r="A85" s="17" t="s">
        <v>1472</v>
      </c>
      <c r="B85" s="18" t="n">
        <v>171</v>
      </c>
      <c r="C85" s="21" t="n">
        <f aca="false">IF(B85="-","-",IF(B85*0.65&lt;=50,FLOOR(B85*0.65,10),FLOOR(B85*0.65,50)))</f>
        <v>100</v>
      </c>
      <c r="D85" s="22"/>
    </row>
    <row r="86" customFormat="false" ht="24.95" hidden="false" customHeight="true" outlineLevel="0" collapsed="false">
      <c r="A86" s="17" t="s">
        <v>1473</v>
      </c>
      <c r="B86" s="18" t="n">
        <v>564</v>
      </c>
      <c r="C86" s="21" t="n">
        <f aca="false">IF(B86="-","-",IF(B86*0.65&lt;=50,FLOOR(B86*0.65,10),FLOOR(B86*0.65,50)))</f>
        <v>350</v>
      </c>
      <c r="D86" s="22"/>
    </row>
    <row r="87" customFormat="false" ht="24.95" hidden="false" customHeight="true" outlineLevel="0" collapsed="false">
      <c r="A87" s="17" t="s">
        <v>1474</v>
      </c>
      <c r="B87" s="18" t="n">
        <v>233</v>
      </c>
      <c r="C87" s="21" t="n">
        <f aca="false">IF(B87="-","-",IF(B87*0.65&lt;=50,FLOOR(B87*0.65,10),FLOOR(B87*0.65,50)))</f>
        <v>150</v>
      </c>
      <c r="D87" s="22"/>
    </row>
    <row r="88" customFormat="false" ht="24.95" hidden="false" customHeight="true" outlineLevel="0" collapsed="false">
      <c r="A88" s="17" t="s">
        <v>1475</v>
      </c>
      <c r="B88" s="18" t="n">
        <v>616</v>
      </c>
      <c r="C88" s="21" t="n">
        <f aca="false">IF(B88="-","-",IF(B88*0.65&lt;=50,FLOOR(B88*0.65,10),FLOOR(B88*0.65,50)))</f>
        <v>400</v>
      </c>
      <c r="D88" s="22"/>
    </row>
    <row r="89" customFormat="false" ht="24.95" hidden="false" customHeight="true" outlineLevel="0" collapsed="false">
      <c r="A89" s="17" t="s">
        <v>1476</v>
      </c>
      <c r="B89" s="18" t="n">
        <v>208</v>
      </c>
      <c r="C89" s="21" t="n">
        <f aca="false">IF(B89="-","-",IF(B89*0.65&lt;=50,FLOOR(B89*0.65,10),FLOOR(B89*0.65,50)))</f>
        <v>100</v>
      </c>
      <c r="D89" s="22"/>
    </row>
    <row r="90" customFormat="false" ht="24.95" hidden="false" customHeight="true" outlineLevel="0" collapsed="false">
      <c r="A90" s="17" t="s">
        <v>1477</v>
      </c>
      <c r="B90" s="18" t="n">
        <v>234</v>
      </c>
      <c r="C90" s="21" t="n">
        <f aca="false">IF(B90="-","-",IF(B90*0.65&lt;=50,FLOOR(B90*0.65,10),FLOOR(B90*0.65,50)))</f>
        <v>150</v>
      </c>
      <c r="D90" s="22"/>
    </row>
    <row r="91" customFormat="false" ht="24.95" hidden="false" customHeight="true" outlineLevel="0" collapsed="false">
      <c r="A91" s="17" t="s">
        <v>1478</v>
      </c>
      <c r="B91" s="18" t="n">
        <v>406</v>
      </c>
      <c r="C91" s="21" t="n">
        <f aca="false">IF(B91="-","-",IF(B91*0.65&lt;=50,FLOOR(B91*0.65,10),FLOOR(B91*0.65,50)))</f>
        <v>250</v>
      </c>
      <c r="D91" s="22"/>
    </row>
    <row r="92" customFormat="false" ht="24.95" hidden="false" customHeight="true" outlineLevel="0" collapsed="false">
      <c r="A92" s="17" t="s">
        <v>1479</v>
      </c>
      <c r="B92" s="18" t="n">
        <v>306</v>
      </c>
      <c r="C92" s="21" t="n">
        <f aca="false">IF(B92="-","-",IF(B92*0.65&lt;=50,FLOOR(B92*0.65,10),FLOOR(B92*0.65,50)))</f>
        <v>150</v>
      </c>
      <c r="D92" s="22"/>
    </row>
    <row r="93" customFormat="false" ht="24.95" hidden="false" customHeight="true" outlineLevel="0" collapsed="false">
      <c r="A93" s="17" t="s">
        <v>1480</v>
      </c>
      <c r="B93" s="18" t="n">
        <v>13</v>
      </c>
      <c r="C93" s="21" t="n">
        <f aca="false">IF(B93="-","-",IF(B93*0.65&lt;=50,FLOOR(B93*0.65,10),FLOOR(B93*0.65,50)))</f>
        <v>0</v>
      </c>
      <c r="D93" s="22"/>
    </row>
    <row r="94" customFormat="false" ht="24.95" hidden="false" customHeight="true" outlineLevel="0" collapsed="false">
      <c r="A94" s="17" t="s">
        <v>1481</v>
      </c>
      <c r="B94" s="18" t="n">
        <v>351</v>
      </c>
      <c r="C94" s="21" t="n">
        <f aca="false">IF(B94="-","-",IF(B94*0.65&lt;=50,FLOOR(B94*0.65,10),FLOOR(B94*0.65,50)))</f>
        <v>200</v>
      </c>
      <c r="D94" s="22"/>
    </row>
    <row r="95" customFormat="false" ht="24.95" hidden="false" customHeight="true" outlineLevel="0" collapsed="false">
      <c r="A95" s="17" t="s">
        <v>1482</v>
      </c>
      <c r="B95" s="18" t="n">
        <v>329</v>
      </c>
      <c r="C95" s="21" t="n">
        <f aca="false">IF(B95="-","-",IF(B95*0.65&lt;=50,FLOOR(B95*0.65,10),FLOOR(B95*0.65,50)))</f>
        <v>200</v>
      </c>
      <c r="D95" s="22"/>
    </row>
    <row r="96" customFormat="false" ht="24.95" hidden="false" customHeight="true" outlineLevel="0" collapsed="false">
      <c r="A96" s="17" t="s">
        <v>1483</v>
      </c>
      <c r="B96" s="18" t="n">
        <v>963</v>
      </c>
      <c r="C96" s="21" t="n">
        <f aca="false">IF(B96="-","-",IF(B96*0.65&lt;=50,FLOOR(B96*0.65,10),FLOOR(B96*0.65,50)))</f>
        <v>600</v>
      </c>
      <c r="D96" s="22"/>
    </row>
    <row r="97" customFormat="false" ht="24.95" hidden="false" customHeight="true" outlineLevel="0" collapsed="false">
      <c r="A97" s="17" t="s">
        <v>1484</v>
      </c>
      <c r="B97" s="18" t="n">
        <v>613</v>
      </c>
      <c r="C97" s="21" t="n">
        <f aca="false">IF(B97="-","-",IF(B97*0.65&lt;=50,FLOOR(B97*0.65,10),FLOOR(B97*0.65,50)))</f>
        <v>350</v>
      </c>
      <c r="D97" s="22"/>
    </row>
    <row r="98" customFormat="false" ht="24.95" hidden="false" customHeight="true" outlineLevel="0" collapsed="false">
      <c r="A98" s="17" t="s">
        <v>1485</v>
      </c>
      <c r="B98" s="18" t="n">
        <v>203</v>
      </c>
      <c r="C98" s="21" t="n">
        <f aca="false">IF(B98="0","0",IF(B98*0.65&lt;=50,FLOOR(B98*0.65,10),FLOOR(B98*0.65,50)))</f>
        <v>100</v>
      </c>
      <c r="D98" s="22"/>
    </row>
    <row r="99" customFormat="false" ht="24.95" hidden="false" customHeight="true" outlineLevel="0" collapsed="false">
      <c r="A99" s="17" t="s">
        <v>1486</v>
      </c>
      <c r="B99" s="18" t="n">
        <v>605</v>
      </c>
      <c r="C99" s="21" t="n">
        <f aca="false">IF(B99="-","-",IF(B99*0.65&lt;=50,FLOOR(B99*0.65,10),FLOOR(B99*0.65,50)))</f>
        <v>350</v>
      </c>
      <c r="D99" s="22"/>
    </row>
    <row r="100" customFormat="false" ht="24.95" hidden="false" customHeight="true" outlineLevel="0" collapsed="false">
      <c r="A100" s="17" t="s">
        <v>1487</v>
      </c>
      <c r="B100" s="18" t="n">
        <v>1173</v>
      </c>
      <c r="C100" s="21" t="n">
        <f aca="false">IF(B100="-","-",IF(B100*0.65&lt;=50,FLOOR(B100*0.65,10),FLOOR(B100*0.65,50)))</f>
        <v>750</v>
      </c>
      <c r="D100" s="22"/>
    </row>
    <row r="101" customFormat="false" ht="24.95" hidden="false" customHeight="true" outlineLevel="0" collapsed="false">
      <c r="A101" s="17" t="s">
        <v>1488</v>
      </c>
      <c r="B101" s="18" t="n">
        <v>690</v>
      </c>
      <c r="C101" s="21" t="n">
        <f aca="false">IF(B101="-","-",IF(B101*0.65&lt;=50,FLOOR(B101*0.65,10),FLOOR(B101*0.65,50)))</f>
        <v>400</v>
      </c>
      <c r="D101" s="22"/>
    </row>
    <row r="102" customFormat="false" ht="24.95" hidden="false" customHeight="true" outlineLevel="0" collapsed="false">
      <c r="A102" s="17" t="s">
        <v>1489</v>
      </c>
      <c r="B102" s="18" t="n">
        <v>45</v>
      </c>
      <c r="C102" s="21" t="n">
        <f aca="false">IF(B102="-","-",IF(B102*0.65&lt;=50,FLOOR(B102*0.65,10),FLOOR(B102*0.65,50)))</f>
        <v>20</v>
      </c>
      <c r="D102" s="22"/>
    </row>
    <row r="103" customFormat="false" ht="24.95" hidden="false" customHeight="true" outlineLevel="0" collapsed="false">
      <c r="A103" s="17" t="s">
        <v>1490</v>
      </c>
      <c r="B103" s="18" t="n">
        <v>0</v>
      </c>
      <c r="C103" s="21" t="n">
        <f aca="false">IF(B103="-","-",IF(B103*0.65&lt;=50,FLOOR(B103*0.65,10),FLOOR(B103*0.65,50)))</f>
        <v>0</v>
      </c>
      <c r="D103" s="22"/>
    </row>
    <row r="104" customFormat="false" ht="24.95" hidden="false" customHeight="true" outlineLevel="0" collapsed="false">
      <c r="A104" s="17" t="s">
        <v>1491</v>
      </c>
      <c r="B104" s="18" t="n">
        <v>454</v>
      </c>
      <c r="C104" s="21" t="n">
        <f aca="false">IF(B104="-","-",IF(B104*0.65&lt;=50,FLOOR(B104*0.65,10),FLOOR(B104*0.65,50)))</f>
        <v>250</v>
      </c>
      <c r="D104" s="22"/>
    </row>
    <row r="105" customFormat="false" ht="24.95" hidden="false" customHeight="true" outlineLevel="0" collapsed="false">
      <c r="A105" s="17" t="s">
        <v>1492</v>
      </c>
      <c r="B105" s="18" t="n">
        <v>48</v>
      </c>
      <c r="C105" s="21" t="n">
        <f aca="false">IF(B105="-","-",IF(B105*0.65&lt;=50,FLOOR(B105*0.65,10),FLOOR(B105*0.65,50)))</f>
        <v>30</v>
      </c>
      <c r="D105" s="22"/>
    </row>
    <row r="106" customFormat="false" ht="24.95" hidden="false" customHeight="true" outlineLevel="0" collapsed="false">
      <c r="A106" s="17" t="s">
        <v>1493</v>
      </c>
      <c r="B106" s="18" t="n">
        <v>62</v>
      </c>
      <c r="C106" s="21" t="n">
        <f aca="false">IF(B106="-","-",IF(B106*0.65&lt;=50,FLOOR(B106*0.65,10),FLOOR(B106*0.65,50)))</f>
        <v>40</v>
      </c>
      <c r="D106" s="22"/>
    </row>
    <row r="107" customFormat="false" ht="24.95" hidden="false" customHeight="true" outlineLevel="0" collapsed="false">
      <c r="A107" s="17" t="s">
        <v>1494</v>
      </c>
      <c r="B107" s="18" t="n">
        <v>90</v>
      </c>
      <c r="C107" s="21" t="n">
        <f aca="false">IF(B107="-","-",IF(B107*0.65&lt;=50,FLOOR(B107*0.65,10),FLOOR(B107*0.65,50)))</f>
        <v>50</v>
      </c>
      <c r="D107" s="22"/>
    </row>
    <row r="108" customFormat="false" ht="24.95" hidden="false" customHeight="true" outlineLevel="0" collapsed="false">
      <c r="A108" s="17" t="s">
        <v>1495</v>
      </c>
      <c r="B108" s="18" t="n">
        <v>9</v>
      </c>
      <c r="C108" s="21" t="n">
        <f aca="false">IF(B108="-","-",IF(B108*0.65&lt;=50,FLOOR(B108*0.65,10),FLOOR(B108*0.65,50)))</f>
        <v>0</v>
      </c>
      <c r="D108" s="22"/>
    </row>
    <row r="109" customFormat="false" ht="24.95" hidden="false" customHeight="true" outlineLevel="0" collapsed="false">
      <c r="A109" s="17" t="s">
        <v>1496</v>
      </c>
      <c r="B109" s="18" t="n">
        <v>138</v>
      </c>
      <c r="C109" s="21" t="n">
        <f aca="false">IF(B109="-","-",IF(B109*0.65&lt;=50,FLOOR(B109*0.65,10),FLOOR(B109*0.65,50)))</f>
        <v>50</v>
      </c>
      <c r="D109" s="22"/>
    </row>
    <row r="110" customFormat="false" ht="24.95" hidden="false" customHeight="true" outlineLevel="0" collapsed="false">
      <c r="A110" s="17" t="s">
        <v>1497</v>
      </c>
      <c r="B110" s="18" t="n">
        <v>55</v>
      </c>
      <c r="C110" s="21" t="n">
        <f aca="false">IF(B110="0","0",IF(B110*0.65&lt;=50,FLOOR(B110*0.65,10),FLOOR(B110*0.65,50)))</f>
        <v>30</v>
      </c>
      <c r="D110" s="22"/>
    </row>
    <row r="111" customFormat="false" ht="24.95" hidden="false" customHeight="true" outlineLevel="0" collapsed="false">
      <c r="A111" s="17" t="s">
        <v>1498</v>
      </c>
      <c r="B111" s="18" t="n">
        <v>21</v>
      </c>
      <c r="C111" s="21" t="n">
        <f aca="false">IF(B111="-","-",IF(B111*0.65&lt;=50,FLOOR(B111*0.65,10),FLOOR(B111*0.65,50)))</f>
        <v>10</v>
      </c>
      <c r="D111" s="22"/>
    </row>
    <row r="112" customFormat="false" ht="24.95" hidden="false" customHeight="true" outlineLevel="0" collapsed="false">
      <c r="A112" s="17" t="s">
        <v>1499</v>
      </c>
      <c r="B112" s="18" t="n">
        <v>747</v>
      </c>
      <c r="C112" s="21" t="n">
        <f aca="false">IF(B112="-","-",IF(B112*0.65&lt;=50,FLOOR(B112*0.65,10),FLOOR(B112*0.65,50)))</f>
        <v>450</v>
      </c>
      <c r="D112" s="22"/>
    </row>
    <row r="113" customFormat="false" ht="24.95" hidden="false" customHeight="true" outlineLevel="0" collapsed="false">
      <c r="A113" s="17" t="s">
        <v>1500</v>
      </c>
      <c r="B113" s="18" t="n">
        <v>344</v>
      </c>
      <c r="C113" s="21" t="n">
        <f aca="false">IF(B113="-","-",IF(B113*0.65&lt;=50,FLOOR(B113*0.65,10),FLOOR(B113*0.65,50)))</f>
        <v>200</v>
      </c>
      <c r="D113" s="22"/>
    </row>
    <row r="114" customFormat="false" ht="24.95" hidden="false" customHeight="true" outlineLevel="0" collapsed="false">
      <c r="A114" s="17" t="s">
        <v>1501</v>
      </c>
      <c r="B114" s="18" t="n">
        <v>310</v>
      </c>
      <c r="C114" s="21" t="n">
        <f aca="false">IF(B114="-","-",IF(B114*0.65&lt;=50,FLOOR(B114*0.65,10),FLOOR(B114*0.65,50)))</f>
        <v>200</v>
      </c>
      <c r="D114" s="22"/>
    </row>
    <row r="115" customFormat="false" ht="24.95" hidden="false" customHeight="true" outlineLevel="0" collapsed="false">
      <c r="A115" s="17" t="s">
        <v>1502</v>
      </c>
      <c r="B115" s="18" t="n">
        <v>56</v>
      </c>
      <c r="C115" s="21" t="n">
        <f aca="false">IF(B115="-","-",IF(B115*0.65&lt;=50,FLOOR(B115*0.65,10),FLOOR(B115*0.65,50)))</f>
        <v>30</v>
      </c>
      <c r="D115" s="22"/>
    </row>
    <row r="116" customFormat="false" ht="24.95" hidden="false" customHeight="true" outlineLevel="0" collapsed="false">
      <c r="A116" s="17" t="s">
        <v>1503</v>
      </c>
      <c r="B116" s="18" t="n">
        <v>753</v>
      </c>
      <c r="C116" s="21" t="n">
        <f aca="false">IF(B116="-","-",IF(B116*0.65&lt;=50,FLOOR(B116*0.65,10),FLOOR(B116*0.65,50)))</f>
        <v>450</v>
      </c>
      <c r="D116" s="22"/>
    </row>
    <row r="117" customFormat="false" ht="24.95" hidden="false" customHeight="true" outlineLevel="0" collapsed="false">
      <c r="A117" s="17" t="s">
        <v>1504</v>
      </c>
      <c r="B117" s="18" t="n">
        <v>623</v>
      </c>
      <c r="C117" s="21" t="n">
        <f aca="false">IF(B117="-","-",IF(B117*0.65&lt;=50,FLOOR(B117*0.65,10),FLOOR(B117*0.65,50)))</f>
        <v>400</v>
      </c>
      <c r="D117" s="22"/>
    </row>
    <row r="118" customFormat="false" ht="24.95" hidden="false" customHeight="true" outlineLevel="0" collapsed="false">
      <c r="A118" s="17" t="s">
        <v>1505</v>
      </c>
      <c r="B118" s="18" t="n">
        <v>479</v>
      </c>
      <c r="C118" s="21" t="n">
        <f aca="false">IF(B118="-","-",IF(B118*0.65&lt;=50,FLOOR(B118*0.65,10),FLOOR(B118*0.65,50)))</f>
        <v>300</v>
      </c>
      <c r="D118" s="22"/>
    </row>
    <row r="119" customFormat="false" ht="24.95" hidden="false" customHeight="true" outlineLevel="0" collapsed="false">
      <c r="A119" s="17" t="s">
        <v>1506</v>
      </c>
      <c r="B119" s="18" t="n">
        <v>1048</v>
      </c>
      <c r="C119" s="21" t="n">
        <f aca="false">IF(B119="-","-",IF(B119*0.65&lt;=50,FLOOR(B119*0.65,10),FLOOR(B119*0.65,50)))</f>
        <v>650</v>
      </c>
      <c r="D119" s="22"/>
    </row>
    <row r="120" customFormat="false" ht="24.95" hidden="false" customHeight="true" outlineLevel="0" collapsed="false">
      <c r="A120" s="17" t="s">
        <v>1507</v>
      </c>
      <c r="B120" s="18" t="n">
        <v>75</v>
      </c>
      <c r="C120" s="21" t="n">
        <f aca="false">IF(B120="-","-",IF(B120*0.65&lt;=50,FLOOR(B120*0.65,10),FLOOR(B120*0.65,50)))</f>
        <v>40</v>
      </c>
      <c r="D120" s="22"/>
    </row>
    <row r="121" customFormat="false" ht="24.95" hidden="false" customHeight="true" outlineLevel="0" collapsed="false">
      <c r="A121" s="17" t="s">
        <v>1508</v>
      </c>
      <c r="B121" s="18" t="n">
        <v>73</v>
      </c>
      <c r="C121" s="21" t="n">
        <f aca="false">IF(B121="-","-",IF(B121*0.65&lt;=50,FLOOR(B121*0.65,10),FLOOR(B121*0.65,50)))</f>
        <v>40</v>
      </c>
      <c r="D121" s="22"/>
    </row>
    <row r="122" customFormat="false" ht="24.95" hidden="false" customHeight="true" outlineLevel="0" collapsed="false">
      <c r="A122" s="17" t="s">
        <v>1509</v>
      </c>
      <c r="B122" s="18" t="n">
        <v>593</v>
      </c>
      <c r="C122" s="21" t="n">
        <f aca="false">IF(B122="-","-",IF(B122*0.65&lt;=50,FLOOR(B122*0.65,10),FLOOR(B122*0.65,50)))</f>
        <v>350</v>
      </c>
      <c r="D122" s="22"/>
    </row>
    <row r="123" customFormat="false" ht="24.95" hidden="false" customHeight="true" outlineLevel="0" collapsed="false">
      <c r="A123" s="17" t="s">
        <v>1510</v>
      </c>
      <c r="B123" s="18" t="n">
        <v>703</v>
      </c>
      <c r="C123" s="21" t="n">
        <f aca="false">IF(B123="-","-",IF(B123*0.65&lt;=50,FLOOR(B123*0.65,10),FLOOR(B123*0.65,50)))</f>
        <v>450</v>
      </c>
      <c r="D123" s="22"/>
    </row>
    <row r="124" customFormat="false" ht="24.95" hidden="false" customHeight="true" outlineLevel="0" collapsed="false">
      <c r="A124" s="17" t="s">
        <v>1511</v>
      </c>
      <c r="B124" s="18" t="n">
        <v>303</v>
      </c>
      <c r="C124" s="21" t="n">
        <f aca="false">IF(B124="-","-",IF(B124*0.65&lt;=50,FLOOR(B124*0.65,10),FLOOR(B124*0.65,50)))</f>
        <v>150</v>
      </c>
      <c r="D124" s="22"/>
    </row>
    <row r="125" customFormat="false" ht="24.95" hidden="false" customHeight="true" outlineLevel="0" collapsed="false">
      <c r="A125" s="17" t="s">
        <v>1512</v>
      </c>
      <c r="B125" s="18" t="n">
        <v>384</v>
      </c>
      <c r="C125" s="21" t="n">
        <f aca="false">IF(B125="-","-",IF(B125*0.65&lt;=50,FLOOR(B125*0.65,10),FLOOR(B125*0.65,50)))</f>
        <v>200</v>
      </c>
      <c r="D125" s="22"/>
    </row>
    <row r="126" customFormat="false" ht="24.95" hidden="false" customHeight="true" outlineLevel="0" collapsed="false">
      <c r="A126" s="17" t="s">
        <v>1513</v>
      </c>
      <c r="B126" s="18" t="n">
        <v>361</v>
      </c>
      <c r="C126" s="21" t="n">
        <f aca="false">IF(B126="-","-",IF(B126*0.65&lt;=50,FLOOR(B126*0.65,10),FLOOR(B126*0.65,50)))</f>
        <v>200</v>
      </c>
      <c r="D126" s="22"/>
    </row>
    <row r="127" customFormat="false" ht="24.95" hidden="false" customHeight="true" outlineLevel="0" collapsed="false">
      <c r="A127" s="17" t="s">
        <v>1514</v>
      </c>
      <c r="B127" s="18" t="n">
        <v>129</v>
      </c>
      <c r="C127" s="21" t="n">
        <f aca="false">IF(B127="-","-",IF(B127*0.65&lt;=50,FLOOR(B127*0.65,10),FLOOR(B127*0.65,50)))</f>
        <v>50</v>
      </c>
      <c r="D127" s="22"/>
    </row>
    <row r="128" customFormat="false" ht="24.95" hidden="false" customHeight="true" outlineLevel="0" collapsed="false">
      <c r="A128" s="17" t="s">
        <v>1515</v>
      </c>
      <c r="B128" s="18" t="n">
        <v>66</v>
      </c>
      <c r="C128" s="21" t="n">
        <f aca="false">IF(B128="-","-",IF(B128*0.65&lt;=50,FLOOR(B128*0.65,10),FLOOR(B128*0.65,50)))</f>
        <v>40</v>
      </c>
      <c r="D128" s="22"/>
    </row>
    <row r="129" customFormat="false" ht="24.95" hidden="false" customHeight="true" outlineLevel="0" collapsed="false">
      <c r="A129" s="17" t="s">
        <v>1516</v>
      </c>
      <c r="B129" s="18" t="n">
        <v>289</v>
      </c>
      <c r="C129" s="21" t="n">
        <f aca="false">IF(B129="-","-",IF(B129*0.65&lt;=50,FLOOR(B129*0.65,10),FLOOR(B129*0.65,50)))</f>
        <v>150</v>
      </c>
      <c r="D129" s="22"/>
    </row>
    <row r="130" customFormat="false" ht="24.95" hidden="false" customHeight="true" outlineLevel="0" collapsed="false">
      <c r="A130" s="17" t="s">
        <v>1517</v>
      </c>
      <c r="B130" s="18" t="n">
        <v>335</v>
      </c>
      <c r="C130" s="21" t="n">
        <f aca="false">IF(B130="-","-",IF(B130*0.65&lt;=50,FLOOR(B130*0.65,10),FLOOR(B130*0.65,50)))</f>
        <v>200</v>
      </c>
      <c r="D130" s="22"/>
    </row>
    <row r="131" customFormat="false" ht="24.95" hidden="false" customHeight="true" outlineLevel="0" collapsed="false">
      <c r="A131" s="17" t="s">
        <v>1518</v>
      </c>
      <c r="B131" s="18" t="n">
        <v>337</v>
      </c>
      <c r="C131" s="21" t="n">
        <f aca="false">IF(B131="-","-",IF(B131*0.65&lt;=50,FLOOR(B131*0.65,10),FLOOR(B131*0.65,50)))</f>
        <v>200</v>
      </c>
      <c r="D131" s="22"/>
    </row>
    <row r="132" customFormat="false" ht="24.95" hidden="false" customHeight="true" outlineLevel="0" collapsed="false">
      <c r="A132" s="17" t="s">
        <v>1519</v>
      </c>
      <c r="B132" s="18" t="n">
        <v>169</v>
      </c>
      <c r="C132" s="21" t="n">
        <f aca="false">IF(B132="-","-",IF(B132*0.65&lt;=50,FLOOR(B132*0.65,10),FLOOR(B132*0.65,50)))</f>
        <v>100</v>
      </c>
      <c r="D132" s="22"/>
    </row>
    <row r="133" customFormat="false" ht="24.95" hidden="false" customHeight="true" outlineLevel="0" collapsed="false">
      <c r="A133" s="17" t="s">
        <v>1520</v>
      </c>
      <c r="B133" s="18" t="n">
        <v>253</v>
      </c>
      <c r="C133" s="21" t="n">
        <f aca="false">IF(B133="-","-",IF(B133*0.65&lt;=50,FLOOR(B133*0.65,10),FLOOR(B133*0.65,50)))</f>
        <v>150</v>
      </c>
      <c r="D133" s="22"/>
    </row>
    <row r="134" customFormat="false" ht="24.95" hidden="false" customHeight="true" outlineLevel="0" collapsed="false">
      <c r="A134" s="17" t="s">
        <v>1521</v>
      </c>
      <c r="B134" s="18" t="n">
        <v>493</v>
      </c>
      <c r="C134" s="21" t="n">
        <f aca="false">IF(B134="-","-",IF(B134*0.65&lt;=50,FLOOR(B134*0.65,10),FLOOR(B134*0.65,50)))</f>
        <v>300</v>
      </c>
      <c r="D134" s="22"/>
    </row>
    <row r="135" customFormat="false" ht="24.95" hidden="false" customHeight="true" outlineLevel="0" collapsed="false">
      <c r="A135" s="17" t="s">
        <v>1522</v>
      </c>
      <c r="B135" s="18" t="n">
        <v>548</v>
      </c>
      <c r="C135" s="21" t="n">
        <f aca="false">IF(B135="-","-",IF(B135*0.65&lt;=50,FLOOR(B135*0.65,10),FLOOR(B135*0.65,50)))</f>
        <v>350</v>
      </c>
      <c r="D135" s="22"/>
    </row>
    <row r="136" customFormat="false" ht="24.95" hidden="false" customHeight="true" outlineLevel="0" collapsed="false">
      <c r="A136" s="17" t="s">
        <v>1523</v>
      </c>
      <c r="B136" s="18" t="n">
        <v>652</v>
      </c>
      <c r="C136" s="21" t="n">
        <f aca="false">IF(B136="-","-",IF(B136*0.65&lt;=50,FLOOR(B136*0.65,10),FLOOR(B136*0.65,50)))</f>
        <v>400</v>
      </c>
      <c r="D136" s="22"/>
    </row>
    <row r="137" customFormat="false" ht="24.95" hidden="false" customHeight="true" outlineLevel="0" collapsed="false">
      <c r="A137" s="17" t="s">
        <v>1524</v>
      </c>
      <c r="B137" s="18" t="n">
        <v>760</v>
      </c>
      <c r="C137" s="21" t="n">
        <f aca="false">IF(B137="-","-",IF(B137*0.65&lt;=50,FLOOR(B137*0.65,10),FLOOR(B137*0.65,50)))</f>
        <v>450</v>
      </c>
      <c r="D137" s="22"/>
    </row>
    <row r="138" customFormat="false" ht="24.95" hidden="false" customHeight="true" outlineLevel="0" collapsed="false">
      <c r="A138" s="17" t="s">
        <v>1525</v>
      </c>
      <c r="B138" s="18" t="n">
        <v>1285</v>
      </c>
      <c r="C138" s="21" t="n">
        <f aca="false">IF(B138="-","-",IF(B138*0.65&lt;=50,FLOOR(B138*0.65,10),FLOOR(B138*0.65,50)))</f>
        <v>800</v>
      </c>
      <c r="D138" s="22"/>
    </row>
    <row r="139" customFormat="false" ht="24.95" hidden="false" customHeight="true" outlineLevel="0" collapsed="false">
      <c r="A139" s="17" t="s">
        <v>1526</v>
      </c>
      <c r="B139" s="18" t="n">
        <v>863</v>
      </c>
      <c r="C139" s="21" t="n">
        <f aca="false">IF(B139="-","-",IF(B139*0.65&lt;=50,FLOOR(B139*0.65,10),FLOOR(B139*0.65,50)))</f>
        <v>550</v>
      </c>
      <c r="D139" s="22"/>
    </row>
    <row r="140" customFormat="false" ht="24.95" hidden="false" customHeight="true" outlineLevel="0" collapsed="false">
      <c r="A140" s="17" t="s">
        <v>1527</v>
      </c>
      <c r="B140" s="18" t="n">
        <v>327</v>
      </c>
      <c r="C140" s="21" t="n">
        <f aca="false">IF(B140="-","-",IF(B140*0.65&lt;=50,FLOOR(B140*0.65,10),FLOOR(B140*0.65,50)))</f>
        <v>200</v>
      </c>
      <c r="D140" s="22"/>
    </row>
    <row r="141" customFormat="false" ht="24.95" hidden="false" customHeight="true" outlineLevel="0" collapsed="false">
      <c r="A141" s="17" t="s">
        <v>1528</v>
      </c>
      <c r="B141" s="18" t="n">
        <v>262</v>
      </c>
      <c r="C141" s="21" t="n">
        <f aca="false">IF(B141="-","-",IF(B141*0.65&lt;=50,FLOOR(B141*0.65,10),FLOOR(B141*0.65,50)))</f>
        <v>150</v>
      </c>
      <c r="D141" s="22"/>
    </row>
    <row r="142" customFormat="false" ht="24.95" hidden="false" customHeight="true" outlineLevel="0" collapsed="false">
      <c r="A142" s="17" t="s">
        <v>1529</v>
      </c>
      <c r="B142" s="18" t="n">
        <v>449</v>
      </c>
      <c r="C142" s="21" t="n">
        <f aca="false">IF(B142="-","-",IF(B142*0.65&lt;=50,FLOOR(B142*0.65,10),FLOOR(B142*0.65,50)))</f>
        <v>250</v>
      </c>
      <c r="D142" s="22"/>
    </row>
    <row r="143" customFormat="false" ht="24.95" hidden="false" customHeight="true" outlineLevel="0" collapsed="false">
      <c r="A143" s="17" t="s">
        <v>1530</v>
      </c>
      <c r="B143" s="18" t="n">
        <v>20</v>
      </c>
      <c r="C143" s="21" t="n">
        <f aca="false">IF(B143="-","-",IF(B143*0.65&lt;=50,FLOOR(B143*0.65,10),FLOOR(B143*0.65,50)))</f>
        <v>10</v>
      </c>
      <c r="D143" s="22"/>
    </row>
    <row r="144" customFormat="false" ht="24.95" hidden="false" customHeight="true" outlineLevel="0" collapsed="false">
      <c r="A144" s="17" t="s">
        <v>1531</v>
      </c>
      <c r="B144" s="18" t="n">
        <v>365</v>
      </c>
      <c r="C144" s="21" t="n">
        <f aca="false">IF(B144="-","-",IF(B144*0.65&lt;=50,FLOOR(B144*0.65,10),FLOOR(B144*0.65,50)))</f>
        <v>200</v>
      </c>
      <c r="D144" s="22"/>
    </row>
    <row r="145" customFormat="false" ht="24.95" hidden="false" customHeight="true" outlineLevel="0" collapsed="false">
      <c r="A145" s="17" t="s">
        <v>1532</v>
      </c>
      <c r="B145" s="18" t="n">
        <v>599</v>
      </c>
      <c r="C145" s="21" t="n">
        <f aca="false">IF(B145="-","-",IF(B145*0.65&lt;=50,FLOOR(B145*0.65,10),FLOOR(B145*0.65,50)))</f>
        <v>350</v>
      </c>
      <c r="D145" s="22"/>
    </row>
    <row r="146" customFormat="false" ht="24.95" hidden="false" customHeight="true" outlineLevel="0" collapsed="false">
      <c r="A146" s="17" t="s">
        <v>1533</v>
      </c>
      <c r="B146" s="18" t="n">
        <v>260</v>
      </c>
      <c r="C146" s="21" t="n">
        <f aca="false">IF(B146="-","-",IF(B146*0.65&lt;=50,FLOOR(B146*0.65,10),FLOOR(B146*0.65,50)))</f>
        <v>150</v>
      </c>
      <c r="D146" s="22"/>
    </row>
    <row r="147" customFormat="false" ht="24.95" hidden="false" customHeight="true" outlineLevel="0" collapsed="false">
      <c r="A147" s="17" t="s">
        <v>1534</v>
      </c>
      <c r="B147" s="18" t="n">
        <v>389</v>
      </c>
      <c r="C147" s="21" t="n">
        <f aca="false">IF(B147="-","-",IF(B147*0.65&lt;=50,FLOOR(B147*0.65,10),FLOOR(B147*0.65,50)))</f>
        <v>250</v>
      </c>
      <c r="D147" s="22"/>
    </row>
    <row r="148" customFormat="false" ht="24.95" hidden="false" customHeight="true" outlineLevel="0" collapsed="false">
      <c r="A148" s="17" t="s">
        <v>1535</v>
      </c>
      <c r="B148" s="18" t="n">
        <v>222</v>
      </c>
      <c r="C148" s="21" t="n">
        <f aca="false">IF(B148="-","-",IF(B148*0.65&lt;=50,FLOOR(B148*0.65,10),FLOOR(B148*0.65,50)))</f>
        <v>100</v>
      </c>
      <c r="D148" s="22"/>
    </row>
    <row r="149" customFormat="false" ht="24.95" hidden="false" customHeight="true" outlineLevel="0" collapsed="false">
      <c r="A149" s="17" t="s">
        <v>1536</v>
      </c>
      <c r="B149" s="18" t="n">
        <v>437</v>
      </c>
      <c r="C149" s="21" t="n">
        <f aca="false">IF(B149="-","-",IF(B149*0.65&lt;=50,FLOOR(B149*0.65,10),FLOOR(B149*0.65,50)))</f>
        <v>250</v>
      </c>
      <c r="D149" s="22"/>
    </row>
    <row r="150" customFormat="false" ht="24.95" hidden="false" customHeight="true" outlineLevel="0" collapsed="false">
      <c r="A150" s="17" t="s">
        <v>1537</v>
      </c>
      <c r="B150" s="18" t="n">
        <v>231</v>
      </c>
      <c r="C150" s="21" t="n">
        <f aca="false">IF(B150="-","-",IF(B150*0.65&lt;=50,FLOOR(B150*0.65,10),FLOOR(B150*0.65,50)))</f>
        <v>150</v>
      </c>
      <c r="D150" s="22"/>
    </row>
    <row r="151" customFormat="false" ht="24.95" hidden="false" customHeight="true" outlineLevel="0" collapsed="false">
      <c r="A151" s="17" t="s">
        <v>1538</v>
      </c>
      <c r="B151" s="18" t="n">
        <v>293</v>
      </c>
      <c r="C151" s="21" t="n">
        <f aca="false">IF(B151="-","-",IF(B151*0.65&lt;=50,FLOOR(B151*0.65,10),FLOOR(B151*0.65,50)))</f>
        <v>150</v>
      </c>
      <c r="D151" s="22"/>
    </row>
    <row r="152" customFormat="false" ht="24.95" hidden="false" customHeight="true" outlineLevel="0" collapsed="false">
      <c r="A152" s="17" t="s">
        <v>1539</v>
      </c>
      <c r="B152" s="18" t="n">
        <v>66</v>
      </c>
      <c r="C152" s="21" t="n">
        <f aca="false">IF(B152="-","-",IF(B152*0.65&lt;=50,FLOOR(B152*0.65,10),FLOOR(B152*0.65,50)))</f>
        <v>40</v>
      </c>
      <c r="D152" s="22"/>
    </row>
    <row r="153" customFormat="false" ht="24.95" hidden="false" customHeight="true" outlineLevel="0" collapsed="false">
      <c r="A153" s="17" t="s">
        <v>1540</v>
      </c>
      <c r="B153" s="18" t="n">
        <v>0</v>
      </c>
      <c r="C153" s="21" t="n">
        <f aca="false">IF(B153="-","-",IF(B153*0.65&lt;=50,FLOOR(B153*0.65,10),FLOOR(B153*0.65,50)))</f>
        <v>0</v>
      </c>
      <c r="D153" s="22"/>
    </row>
    <row r="154" customFormat="false" ht="24.95" hidden="false" customHeight="true" outlineLevel="0" collapsed="false">
      <c r="A154" s="17" t="s">
        <v>1541</v>
      </c>
      <c r="B154" s="18" t="n">
        <v>0</v>
      </c>
      <c r="C154" s="21" t="n">
        <f aca="false">IF(B154="-","-",IF(B154*0.65&lt;=50,FLOOR(B154*0.65,10),FLOOR(B154*0.65,50)))</f>
        <v>0</v>
      </c>
      <c r="D154" s="22"/>
    </row>
    <row r="155" customFormat="false" ht="24.95" hidden="false" customHeight="true" outlineLevel="0" collapsed="false">
      <c r="A155" s="17" t="s">
        <v>1542</v>
      </c>
      <c r="B155" s="18" t="n">
        <v>248</v>
      </c>
      <c r="C155" s="21" t="n">
        <f aca="false">IF(B155="0","0",IF(B155*0.65&lt;=50,FLOOR(B155*0.65,10),FLOOR(B155*0.65,50)))</f>
        <v>150</v>
      </c>
      <c r="D155" s="22"/>
    </row>
    <row r="156" customFormat="false" ht="24.95" hidden="false" customHeight="true" outlineLevel="0" collapsed="false">
      <c r="A156" s="17" t="s">
        <v>1543</v>
      </c>
      <c r="B156" s="18" t="n">
        <v>66</v>
      </c>
      <c r="C156" s="21" t="n">
        <f aca="false">IF(B156="0","0",IF(B156*0.65&lt;=50,FLOOR(B156*0.65,10),FLOOR(B156*0.65,50)))</f>
        <v>40</v>
      </c>
      <c r="D156" s="22"/>
    </row>
    <row r="157" customFormat="false" ht="24.95" hidden="false" customHeight="true" outlineLevel="0" collapsed="false">
      <c r="A157" s="17" t="s">
        <v>1544</v>
      </c>
      <c r="B157" s="18" t="n">
        <v>0</v>
      </c>
      <c r="C157" s="21" t="n">
        <f aca="false">IF(B157="0","0",IF(B157*0.65&lt;=50,FLOOR(B157*0.65,10),FLOOR(B157*0.65,50)))</f>
        <v>0</v>
      </c>
      <c r="D157" s="22"/>
    </row>
    <row r="158" customFormat="false" ht="24.95" hidden="false" customHeight="true" outlineLevel="0" collapsed="false">
      <c r="A158" s="17" t="s">
        <v>1545</v>
      </c>
      <c r="B158" s="18" t="n">
        <v>0</v>
      </c>
      <c r="C158" s="21" t="n">
        <f aca="false">IF(B158="0","0",IF(B158*0.65&lt;=50,FLOOR(B158*0.65,10),FLOOR(B158*0.65,50)))</f>
        <v>0</v>
      </c>
      <c r="D158" s="22"/>
    </row>
    <row r="159" customFormat="false" ht="24.95" hidden="false" customHeight="true" outlineLevel="0" collapsed="false">
      <c r="A159" s="17" t="s">
        <v>1546</v>
      </c>
      <c r="B159" s="18" t="n">
        <v>0</v>
      </c>
      <c r="C159" s="21" t="n">
        <f aca="false">IF(B159="0","0",IF(B159*0.65&lt;=50,FLOOR(B159*0.65,10),FLOOR(B159*0.65,50)))</f>
        <v>0</v>
      </c>
      <c r="D159" s="22"/>
    </row>
    <row r="160" customFormat="false" ht="24.95" hidden="false" customHeight="true" outlineLevel="0" collapsed="false">
      <c r="A160" s="17" t="s">
        <v>1547</v>
      </c>
      <c r="B160" s="18" t="n">
        <v>48</v>
      </c>
      <c r="C160" s="21" t="n">
        <f aca="false">IF(B160="0","0",IF(B160*0.65&lt;=50,FLOOR(B160*0.65,10),FLOOR(B160*0.65,50)))</f>
        <v>30</v>
      </c>
      <c r="D160" s="22"/>
    </row>
    <row r="161" customFormat="false" ht="24.95" hidden="false" customHeight="true" outlineLevel="0" collapsed="false">
      <c r="A161" s="17" t="s">
        <v>1548</v>
      </c>
      <c r="B161" s="18" t="n">
        <v>162</v>
      </c>
      <c r="C161" s="21" t="n">
        <f aca="false">IF(B161="0","0",IF(B161*0.65&lt;=50,FLOOR(B161*0.65,10),FLOOR(B161*0.65,50)))</f>
        <v>100</v>
      </c>
      <c r="D161" s="22"/>
    </row>
    <row r="162" customFormat="false" ht="24.95" hidden="false" customHeight="true" outlineLevel="0" collapsed="false">
      <c r="A162" s="17" t="s">
        <v>1549</v>
      </c>
      <c r="B162" s="18" t="n">
        <v>324</v>
      </c>
      <c r="C162" s="21" t="n">
        <f aca="false">IF(B162="0","0",IF(B162*0.65&lt;=50,FLOOR(B162*0.65,10),FLOOR(B162*0.65,50)))</f>
        <v>200</v>
      </c>
      <c r="D162" s="22"/>
    </row>
    <row r="163" customFormat="false" ht="24.95" hidden="false" customHeight="true" outlineLevel="0" collapsed="false">
      <c r="A163" s="17" t="s">
        <v>1550</v>
      </c>
      <c r="B163" s="18" t="n">
        <v>309</v>
      </c>
      <c r="C163" s="21" t="n">
        <f aca="false">IF(B163="0","0",IF(B163*0.65&lt;=50,FLOOR(B163*0.65,10),FLOOR(B163*0.65,50)))</f>
        <v>200</v>
      </c>
      <c r="D163" s="22"/>
    </row>
    <row r="164" customFormat="false" ht="24.95" hidden="false" customHeight="true" outlineLevel="0" collapsed="false">
      <c r="A164" s="17" t="s">
        <v>1551</v>
      </c>
      <c r="B164" s="18" t="n">
        <v>60</v>
      </c>
      <c r="C164" s="21" t="n">
        <f aca="false">IF(B164="0","0",IF(B164*0.65&lt;=50,FLOOR(B164*0.65,10),FLOOR(B164*0.65,50)))</f>
        <v>30</v>
      </c>
      <c r="D164" s="22"/>
    </row>
    <row r="165" customFormat="false" ht="24.95" hidden="false" customHeight="true" outlineLevel="0" collapsed="false">
      <c r="A165" s="17" t="s">
        <v>1552</v>
      </c>
      <c r="B165" s="18" t="n">
        <v>119</v>
      </c>
      <c r="C165" s="21" t="n">
        <f aca="false">IF(B165="0","0",IF(B165*0.65&lt;=50,FLOOR(B165*0.65,10),FLOOR(B165*0.65,50)))</f>
        <v>50</v>
      </c>
      <c r="D165" s="22"/>
    </row>
    <row r="166" customFormat="false" ht="24.95" hidden="false" customHeight="true" outlineLevel="0" collapsed="false">
      <c r="A166" s="17" t="s">
        <v>1553</v>
      </c>
      <c r="B166" s="18" t="n">
        <v>283</v>
      </c>
      <c r="C166" s="21" t="n">
        <f aca="false">IF(B166="0","0",IF(B166*0.65&lt;=50,FLOOR(B166*0.65,10),FLOOR(B166*0.65,50)))</f>
        <v>150</v>
      </c>
      <c r="D166" s="22"/>
    </row>
    <row r="167" customFormat="false" ht="24.95" hidden="false" customHeight="true" outlineLevel="0" collapsed="false">
      <c r="A167" s="17" t="s">
        <v>1554</v>
      </c>
      <c r="B167" s="18" t="n">
        <v>139</v>
      </c>
      <c r="C167" s="21" t="n">
        <f aca="false">IF(B167="0","0",IF(B167*0.65&lt;=50,FLOOR(B167*0.65,10),FLOOR(B167*0.65,50)))</f>
        <v>50</v>
      </c>
      <c r="D167" s="22"/>
    </row>
    <row r="168" customFormat="false" ht="24.95" hidden="false" customHeight="true" outlineLevel="0" collapsed="false">
      <c r="A168" s="17" t="s">
        <v>1555</v>
      </c>
      <c r="B168" s="18" t="n">
        <v>0</v>
      </c>
      <c r="C168" s="21" t="n">
        <f aca="false">IF(B168="0","0",IF(B168*0.65&lt;=50,FLOOR(B168*0.65,10),FLOOR(B168*0.65,50)))</f>
        <v>0</v>
      </c>
      <c r="D168" s="22"/>
    </row>
    <row r="169" customFormat="false" ht="24.95" hidden="false" customHeight="true" outlineLevel="0" collapsed="false">
      <c r="A169" s="17" t="s">
        <v>1556</v>
      </c>
      <c r="B169" s="18" t="n">
        <v>0</v>
      </c>
      <c r="C169" s="21" t="n">
        <f aca="false">IF(B169="0","0",IF(B169*0.65&lt;=50,FLOOR(B169*0.65,10),FLOOR(B169*0.65,50)))</f>
        <v>0</v>
      </c>
      <c r="D169" s="22"/>
    </row>
    <row r="170" customFormat="false" ht="24.95" hidden="false" customHeight="true" outlineLevel="0" collapsed="false">
      <c r="A170" s="17" t="s">
        <v>1557</v>
      </c>
      <c r="B170" s="18" t="n">
        <v>0</v>
      </c>
      <c r="C170" s="21" t="n">
        <f aca="false">IF(B170="0","0",IF(B170*0.65&lt;=50,FLOOR(B170*0.65,10),FLOOR(B170*0.65,50)))</f>
        <v>0</v>
      </c>
      <c r="D170" s="22"/>
    </row>
    <row r="171" customFormat="false" ht="24.95" hidden="false" customHeight="true" outlineLevel="0" collapsed="false">
      <c r="A171" s="23" t="s">
        <v>1558</v>
      </c>
      <c r="B171" s="24" t="n">
        <v>0</v>
      </c>
      <c r="C171" s="25" t="n">
        <f aca="false">IF(B171="0","0",IF(B171*0.65&lt;=50,FLOOR(B171*0.65,10),FLOOR(B171*0.65,50)))</f>
        <v>0</v>
      </c>
      <c r="D171" s="26"/>
    </row>
    <row r="175" customFormat="false" ht="13.5" hidden="false" customHeight="false" outlineLevel="0" collapsed="false">
      <c r="A175" s="27" t="s">
        <v>103</v>
      </c>
    </row>
    <row r="176" customFormat="false" ht="13.5" hidden="false" customHeight="false" outlineLevel="0" collapsed="false">
      <c r="A176" s="27" t="s">
        <v>104</v>
      </c>
    </row>
    <row r="177" customFormat="false" ht="13.5" hidden="false" customHeight="false" outlineLevel="0" collapsed="false">
      <c r="A177" s="27" t="s">
        <v>10</v>
      </c>
    </row>
    <row r="178" customFormat="false" ht="13.5" hidden="false" customHeight="false" outlineLevel="0" collapsed="false">
      <c r="A178" s="27" t="s">
        <v>11</v>
      </c>
    </row>
    <row r="179" customFormat="false" ht="13.5" hidden="false" customHeight="false" outlineLevel="0" collapsed="false">
      <c r="A179" s="27" t="s">
        <v>12</v>
      </c>
    </row>
    <row r="182" customFormat="false" ht="13.5" hidden="false" customHeight="false" outlineLevel="0" collapsed="false">
      <c r="A182" s="28" t="s">
        <v>105</v>
      </c>
    </row>
    <row r="183" customFormat="false" ht="13.5" hidden="false" customHeight="false" outlineLevel="0" collapsed="false">
      <c r="A183" s="28" t="s">
        <v>106</v>
      </c>
    </row>
    <row r="185" customFormat="false" ht="13.5" hidden="false" customHeight="false" outlineLevel="0" collapsed="false">
      <c r="A185" s="27" t="s">
        <v>107</v>
      </c>
    </row>
    <row r="186" customFormat="false" ht="13.5" hidden="false" customHeight="false" outlineLevel="0" collapsed="false">
      <c r="A186" s="27" t="s">
        <v>108</v>
      </c>
    </row>
    <row r="187" customFormat="false" ht="13.5" hidden="false" customHeight="false" outlineLevel="0" collapsed="false">
      <c r="A187" s="27" t="s">
        <v>16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7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12:49Z</dcterms:created>
  <dc:creator>FJ-USER</dc:creator>
  <dc:description/>
  <dc:language>en-US</dc:language>
  <cp:lastModifiedBy>web_zanet</cp:lastModifiedBy>
  <cp:lastPrinted>2018-06-15T01:21:44Z</cp:lastPrinted>
  <dcterms:modified xsi:type="dcterms:W3CDTF">2024-09-05T07:04:30Z</dcterms:modified>
  <cp:revision>0</cp:revision>
  <dc:subject/>
  <dc:title/>
</cp:coreProperties>
</file>