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7" firstSheet="0" activeTab="0"/>
  </bookViews>
  <sheets>
    <sheet name="区名一覧" sheetId="1" state="visible" r:id="rId2"/>
    <sheet name="旭区" sheetId="2" state="visible" r:id="rId3"/>
    <sheet name="北区" sheetId="3" state="visible" r:id="rId4"/>
    <sheet name="此花区" sheetId="4" state="visible" r:id="rId5"/>
    <sheet name="城東区" sheetId="5" state="visible" r:id="rId6"/>
    <sheet name="大正区" sheetId="6" state="visible" r:id="rId7"/>
    <sheet name="鶴見区" sheetId="7" state="visible" r:id="rId8"/>
    <sheet name="西区" sheetId="8" state="visible" r:id="rId9"/>
    <sheet name="西淀川区" sheetId="9" state="visible" r:id="rId10"/>
    <sheet name="東淀川区" sheetId="10" state="visible" r:id="rId11"/>
    <sheet name="福島区" sheetId="11" state="visible" r:id="rId12"/>
    <sheet name="港区" sheetId="12" state="visible" r:id="rId13"/>
    <sheet name="都島区" sheetId="13" state="visible" r:id="rId14"/>
    <sheet name="淀川区" sheetId="14" state="visible" r:id="rId15"/>
  </sheets>
  <definedNames>
    <definedName function="false" hidden="false" localSheetId="2" name="_xlnm.Print_Titles" vbProcedure="false">北区!$1:$3</definedName>
    <definedName function="false" hidden="true" localSheetId="2" name="_xlnm._FilterDatabase" vbProcedure="false">北区!$A$3:$D$3</definedName>
    <definedName function="false" hidden="false" localSheetId="4" name="_xlnm.Print_Titles" vbProcedure="false">城東区!$1:$3</definedName>
    <definedName function="false" hidden="true" localSheetId="4" name="_xlnm._FilterDatabase" vbProcedure="false">城東区!$A$3:$D$3</definedName>
    <definedName function="false" hidden="false" localSheetId="5" name="_xlnm.Print_Titles" vbProcedure="false">大正区!$1:$3</definedName>
    <definedName function="false" hidden="true" localSheetId="5" name="_xlnm._FilterDatabase" vbProcedure="false">大正区!$A$3:$D$3</definedName>
    <definedName function="false" hidden="false" localSheetId="1" name="_xlnm.Print_Titles" vbProcedure="false">旭区!$1:$3</definedName>
    <definedName function="false" hidden="true" localSheetId="1" name="_xlnm._FilterDatabase" vbProcedure="false">旭区!$A$3:$D$3</definedName>
    <definedName function="false" hidden="false" localSheetId="9" name="_xlnm.Print_Titles" vbProcedure="false">東淀川区!$1:$3</definedName>
    <definedName function="false" hidden="true" localSheetId="9" name="_xlnm._FilterDatabase" vbProcedure="false">東淀川区!$A$3:$D$3</definedName>
    <definedName function="false" hidden="false" localSheetId="3" name="_xlnm.Print_Titles" vbProcedure="false">此花区!$1:$3</definedName>
    <definedName function="false" hidden="true" localSheetId="3" name="_xlnm._FilterDatabase" vbProcedure="false">此花区!$A$3:$D$3</definedName>
    <definedName function="false" hidden="false" localSheetId="13" name="_xlnm.Print_Titles" vbProcedure="false">淀川区!$1:$3</definedName>
    <definedName function="false" hidden="true" localSheetId="13" name="_xlnm._FilterDatabase" vbProcedure="false">淀川区!$A$3:$D$3</definedName>
    <definedName function="false" hidden="false" localSheetId="11" name="_xlnm.Print_Titles" vbProcedure="false">港区!$1:$3</definedName>
    <definedName function="false" hidden="true" localSheetId="11" name="_xlnm._FilterDatabase" vbProcedure="false">港区!$A$3:$D$3</definedName>
    <definedName function="false" hidden="false" localSheetId="10" name="_xlnm.Print_Titles" vbProcedure="false">福島区!$1:$3</definedName>
    <definedName function="false" hidden="true" localSheetId="10" name="_xlnm._FilterDatabase" vbProcedure="false">福島区!$A$3:$D$3</definedName>
    <definedName function="false" hidden="false" localSheetId="7" name="_xlnm.Print_Titles" vbProcedure="false">西区!$1:$3</definedName>
    <definedName function="false" hidden="true" localSheetId="7" name="_xlnm._FilterDatabase" vbProcedure="false">西区!$A$3:$D$3</definedName>
    <definedName function="false" hidden="false" localSheetId="8" name="_xlnm.Print_Titles" vbProcedure="false">西淀川区!$1:$3</definedName>
    <definedName function="false" hidden="true" localSheetId="8" name="_xlnm._FilterDatabase" vbProcedure="false">西淀川区!$A$3:$D$3</definedName>
    <definedName function="false" hidden="false" localSheetId="12" name="_xlnm.Print_Titles" vbProcedure="false">都島区!$1:$3</definedName>
    <definedName function="false" hidden="true" localSheetId="12" name="_xlnm._FilterDatabase" vbProcedure="false">都島区!$A$3:$D$3</definedName>
    <definedName function="false" hidden="false" localSheetId="6" name="_xlnm.Print_Titles" vbProcedure="false">鶴見区!$1:$3</definedName>
    <definedName function="false" hidden="true" localSheetId="6" name="_xlnm._FilterDatabase" vbProcedure="false">鶴見区!$A$3:$D$3</definedName>
    <definedName function="false" hidden="false" localSheetId="0" name="Excel_BuiltIn__FilterDatabase" vbProcedure="false">区名一覧!$A$1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00">
  <si>
    <t xml:space="preserve">大阪市北エリア</t>
  </si>
  <si>
    <t xml:space="preserve">旭区</t>
  </si>
  <si>
    <t xml:space="preserve">北区</t>
  </si>
  <si>
    <t xml:space="preserve">此花区</t>
  </si>
  <si>
    <t xml:space="preserve">城東区</t>
  </si>
  <si>
    <t xml:space="preserve">大正区</t>
  </si>
  <si>
    <t xml:space="preserve">鶴見区</t>
  </si>
  <si>
    <t xml:space="preserve">西区</t>
  </si>
  <si>
    <t xml:space="preserve">西淀川区</t>
  </si>
  <si>
    <t xml:space="preserve">東淀川区</t>
  </si>
  <si>
    <t xml:space="preserve">福島区</t>
  </si>
  <si>
    <t xml:space="preserve">港区</t>
  </si>
  <si>
    <t xml:space="preserve">都島区</t>
  </si>
  <si>
    <t xml:space="preserve">淀川区</t>
  </si>
  <si>
    <r>
      <rPr>
        <sz val="13"/>
        <rFont val="Noto Sans"/>
        <family val="2"/>
      </rPr>
      <t xml:space="preserve">※世帯数は令和</t>
    </r>
    <r>
      <rPr>
        <sz val="13"/>
        <rFont val="AR P丸ゴシック体M"/>
        <family val="3"/>
        <charset val="128"/>
      </rPr>
      <t xml:space="preserve">2</t>
    </r>
    <r>
      <rPr>
        <sz val="13"/>
        <rFont val="Noto Sans"/>
        <family val="2"/>
      </rPr>
      <t xml:space="preserve">年度の国勢調査のものになります。</t>
    </r>
  </si>
  <si>
    <r>
      <rPr>
        <sz val="13"/>
        <rFont val="Noto Sans"/>
        <family val="2"/>
      </rPr>
      <t xml:space="preserve">※配布可能枚数は世帯数の</t>
    </r>
    <r>
      <rPr>
        <sz val="13"/>
        <rFont val="AR P丸ゴシック体M"/>
        <family val="3"/>
        <charset val="128"/>
      </rPr>
      <t xml:space="preserve">65</t>
    </r>
    <r>
      <rPr>
        <sz val="13"/>
        <rFont val="Noto Sans"/>
        <family val="2"/>
      </rPr>
      <t xml:space="preserve">％で算出したものを、</t>
    </r>
    <r>
      <rPr>
        <sz val="13"/>
        <rFont val="AR P丸ゴシック体M"/>
        <family val="3"/>
        <charset val="128"/>
      </rPr>
      <t xml:space="preserve">50</t>
    </r>
    <r>
      <rPr>
        <sz val="13"/>
        <rFont val="Noto Sans"/>
        <family val="2"/>
      </rPr>
      <t xml:space="preserve">枚単位に調整作成したのものです。</t>
    </r>
  </si>
  <si>
    <t xml:space="preserve">※配布可能枚数はリスト作成後の調査により、増減している場合がございます。</t>
  </si>
  <si>
    <t xml:space="preserve">　そのため、ご希望の配布枚数に満たないこともございますが、</t>
  </si>
  <si>
    <t xml:space="preserve">　不足分については他のエリアへ配布をさせていただきます。</t>
  </si>
  <si>
    <r>
      <rPr>
        <sz val="13"/>
        <color rgb="FFFF0000"/>
        <rFont val="Noto Sans"/>
        <family val="2"/>
      </rPr>
      <t xml:space="preserve">※配布枚数の指示は</t>
    </r>
    <r>
      <rPr>
        <sz val="13"/>
        <color rgb="FFFF0000"/>
        <rFont val="AR P丸ゴシック体M"/>
        <family val="3"/>
        <charset val="128"/>
      </rPr>
      <t xml:space="preserve">50</t>
    </r>
    <r>
      <rPr>
        <sz val="13"/>
        <color rgb="FFFF0000"/>
        <rFont val="Noto Sans"/>
        <family val="2"/>
      </rPr>
      <t xml:space="preserve">枚単位でお願いします。</t>
    </r>
  </si>
  <si>
    <r>
      <rPr>
        <sz val="13"/>
        <color rgb="FFFF0000"/>
        <rFont val="Noto Sans"/>
        <family val="2"/>
      </rPr>
      <t xml:space="preserve">　（配布可能枚数が</t>
    </r>
    <r>
      <rPr>
        <sz val="13"/>
        <color rgb="FFFF0000"/>
        <rFont val="AR P丸ゴシック体M"/>
        <family val="3"/>
        <charset val="128"/>
      </rPr>
      <t xml:space="preserve">50</t>
    </r>
    <r>
      <rPr>
        <sz val="13"/>
        <color rgb="FFFF0000"/>
        <rFont val="Noto Sans"/>
        <family val="2"/>
      </rPr>
      <t xml:space="preserve">枚以下の町村は</t>
    </r>
    <r>
      <rPr>
        <sz val="13"/>
        <color rgb="FFFF0000"/>
        <rFont val="AR P丸ゴシック体M"/>
        <family val="3"/>
        <charset val="128"/>
      </rPr>
      <t xml:space="preserve">10</t>
    </r>
    <r>
      <rPr>
        <sz val="13"/>
        <color rgb="FFFF0000"/>
        <rFont val="Noto Sans"/>
        <family val="2"/>
      </rPr>
      <t xml:space="preserve">枚単位の指示でお願いします。）</t>
    </r>
  </si>
  <si>
    <t xml:space="preserve">国勢調査の資料を参考しておりますが、同じ町名が複数ある場合がございますので</t>
  </si>
  <si>
    <t xml:space="preserve">お問い合わせいただけましたら確認させていただきます。</t>
  </si>
  <si>
    <t xml:space="preserve">大阪市
旭区</t>
  </si>
  <si>
    <r>
      <rPr>
        <b val="true"/>
        <sz val="11"/>
        <rFont val="Noto Sans"/>
        <family val="2"/>
      </rPr>
      <t xml:space="preserve">世帯数
</t>
    </r>
    <r>
      <rPr>
        <b val="true"/>
        <sz val="11"/>
        <rFont val="AR P丸ゴシック体M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戸建＋集合</t>
    </r>
    <r>
      <rPr>
        <b val="true"/>
        <sz val="11"/>
        <rFont val="AR P丸ゴシック体M"/>
        <family val="3"/>
        <charset val="128"/>
      </rPr>
      <t xml:space="preserve">)</t>
    </r>
  </si>
  <si>
    <t xml:space="preserve">戸建＋集合</t>
  </si>
  <si>
    <t xml:space="preserve">配布可能
枚数</t>
  </si>
  <si>
    <t xml:space="preserve">配布枚数
（お客様記入）</t>
  </si>
  <si>
    <t xml:space="preserve">合計</t>
  </si>
  <si>
    <r>
      <rPr>
        <sz val="11"/>
        <color rgb="FF000000"/>
        <rFont val="Noto Sans"/>
        <family val="2"/>
      </rPr>
      <t xml:space="preserve">大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宮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宮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宮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宮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宮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宮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生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生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生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赤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赤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赤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赤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太子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太子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太子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森小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森小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清水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清水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清水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清水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清水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新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森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森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新森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新森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新森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高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高殿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高殿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rFont val="Noto Sans"/>
        <family val="2"/>
      </rPr>
      <t xml:space="preserve">※世帯数は令和</t>
    </r>
    <r>
      <rPr>
        <sz val="11"/>
        <rFont val="AR P丸ゴシック体M"/>
        <family val="3"/>
        <charset val="128"/>
      </rPr>
      <t xml:space="preserve">2</t>
    </r>
    <r>
      <rPr>
        <sz val="11"/>
        <rFont val="Noto Sans"/>
        <family val="2"/>
      </rPr>
      <t xml:space="preserve">年度の国勢調査のものになります。</t>
    </r>
  </si>
  <si>
    <r>
      <rPr>
        <sz val="11"/>
        <rFont val="Noto Sans"/>
        <family val="2"/>
      </rPr>
      <t xml:space="preserve">※配布可能枚数は世帯数の</t>
    </r>
    <r>
      <rPr>
        <sz val="11"/>
        <rFont val="AR P丸ゴシック体M"/>
        <family val="3"/>
        <charset val="128"/>
      </rPr>
      <t xml:space="preserve">65</t>
    </r>
    <r>
      <rPr>
        <sz val="11"/>
        <rFont val="Noto Sans"/>
        <family val="2"/>
      </rPr>
      <t xml:space="preserve">％で算出したものを</t>
    </r>
    <r>
      <rPr>
        <sz val="11"/>
        <rFont val="AR P丸ゴシック体M"/>
        <family val="3"/>
        <charset val="128"/>
      </rPr>
      <t xml:space="preserve">50</t>
    </r>
    <r>
      <rPr>
        <sz val="11"/>
        <rFont val="Noto Sans"/>
        <family val="2"/>
      </rPr>
      <t xml:space="preserve">枚単位に調整作成したのものです。</t>
    </r>
  </si>
  <si>
    <r>
      <rPr>
        <sz val="11"/>
        <color rgb="FFFF0000"/>
        <rFont val="Noto Sans"/>
        <family val="2"/>
      </rPr>
      <t xml:space="preserve">※配布枚数の指示は</t>
    </r>
    <r>
      <rPr>
        <sz val="11"/>
        <color rgb="FFFF0000"/>
        <rFont val="AR P丸ゴシック体M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枚単位でお願いします。</t>
    </r>
  </si>
  <si>
    <r>
      <rPr>
        <sz val="11"/>
        <color rgb="FFFF0000"/>
        <rFont val="Noto Sans"/>
        <family val="2"/>
      </rPr>
      <t xml:space="preserve">　（配布可能枚数が</t>
    </r>
    <r>
      <rPr>
        <sz val="11"/>
        <color rgb="FFFF0000"/>
        <rFont val="AR P丸ゴシック体M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枚以下の町村は</t>
    </r>
    <r>
      <rPr>
        <sz val="11"/>
        <color rgb="FFFF0000"/>
        <rFont val="AR P丸ゴシック体M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枚単位の指示でお願いします。）</t>
    </r>
  </si>
  <si>
    <t xml:space="preserve">国勢調査の資料を参考しておりますが</t>
  </si>
  <si>
    <t xml:space="preserve">同じ町名が複数ある場合がございますので</t>
  </si>
  <si>
    <t xml:space="preserve">大阪市
北区</t>
  </si>
  <si>
    <t xml:space="preserve">池田町</t>
  </si>
  <si>
    <r>
      <rPr>
        <sz val="11"/>
        <color rgb="FF000000"/>
        <rFont val="Noto Sans"/>
        <family val="2"/>
      </rPr>
      <t xml:space="preserve">浮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浮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梅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梅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梅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扇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扇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深町</t>
  </si>
  <si>
    <r>
      <rPr>
        <sz val="11"/>
        <color rgb="FF000000"/>
        <rFont val="Noto Sans"/>
        <family val="2"/>
      </rPr>
      <t xml:space="preserve">大淀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淀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淀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淀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淀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淀中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淀中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淀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淀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淀南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角田町</t>
  </si>
  <si>
    <t xml:space="preserve">神山町</t>
  </si>
  <si>
    <t xml:space="preserve">菅栄町</t>
  </si>
  <si>
    <t xml:space="preserve">黒崎町</t>
  </si>
  <si>
    <t xml:space="preserve">紅梅町</t>
  </si>
  <si>
    <r>
      <rPr>
        <sz val="11"/>
        <color rgb="FF000000"/>
        <rFont val="Noto Sans"/>
        <family val="2"/>
      </rPr>
      <t xml:space="preserve">国分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国分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小松原町</t>
  </si>
  <si>
    <r>
      <rPr>
        <sz val="11"/>
        <color rgb="FF000000"/>
        <rFont val="Noto Sans"/>
        <family val="2"/>
      </rPr>
      <t xml:space="preserve">芝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芝田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末広町</t>
  </si>
  <si>
    <t xml:space="preserve">菅原町</t>
  </si>
  <si>
    <r>
      <rPr>
        <sz val="11"/>
        <color rgb="FF000000"/>
        <rFont val="Noto Sans"/>
        <family val="2"/>
      </rPr>
      <t xml:space="preserve">曽根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曽根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曽根崎新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曽根崎新地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太融寺町</t>
  </si>
  <si>
    <t xml:space="preserve">茶屋町</t>
  </si>
  <si>
    <t xml:space="preserve">鶴野町</t>
  </si>
  <si>
    <t xml:space="preserve">天神西町</t>
  </si>
  <si>
    <r>
      <rPr>
        <sz val="11"/>
        <color rgb="FF000000"/>
        <rFont val="Noto Sans"/>
        <family val="2"/>
      </rPr>
      <t xml:space="preserve">天神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神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神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天神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天神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天神橋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天神橋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天神橋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天満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満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満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天満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天満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満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満橋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兎我野町</t>
  </si>
  <si>
    <r>
      <rPr>
        <sz val="11"/>
        <color rgb="FF000000"/>
        <rFont val="Noto Sans"/>
        <family val="2"/>
      </rPr>
      <t xml:space="preserve">同心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同心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堂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堂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堂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堂島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堂島浜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堂山町</t>
  </si>
  <si>
    <r>
      <rPr>
        <sz val="11"/>
        <color rgb="FF000000"/>
        <rFont val="Noto Sans"/>
        <family val="2"/>
      </rPr>
      <t xml:space="preserve">豊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豊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豊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豊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豊崎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豊崎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豊崎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中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崎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崎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崎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崎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津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津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津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津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津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津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中津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中之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之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之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之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之島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之島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長柄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柄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柄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柄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柄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柄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柄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柄東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浪花町</t>
  </si>
  <si>
    <r>
      <rPr>
        <sz val="11"/>
        <color rgb="FF000000"/>
        <rFont val="Noto Sans"/>
        <family val="2"/>
      </rPr>
      <t xml:space="preserve">西天満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天満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天満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天満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天満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天満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錦町</t>
  </si>
  <si>
    <t xml:space="preserve">野崎町</t>
  </si>
  <si>
    <t xml:space="preserve">樋之口町</t>
  </si>
  <si>
    <r>
      <rPr>
        <sz val="11"/>
        <color rgb="FF000000"/>
        <rFont val="Noto Sans"/>
        <family val="2"/>
      </rPr>
      <t xml:space="preserve">東天満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天満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本庄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本庄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本庄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本庄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本庄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本庄東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松ケ枝町</t>
  </si>
  <si>
    <t xml:space="preserve">万歳町</t>
  </si>
  <si>
    <t xml:space="preserve">南扇町</t>
  </si>
  <si>
    <r>
      <rPr>
        <sz val="11"/>
        <color rgb="FF000000"/>
        <rFont val="Noto Sans"/>
        <family val="2"/>
      </rPr>
      <t xml:space="preserve">南森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森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山崎町</t>
  </si>
  <si>
    <t xml:space="preserve">与力町</t>
  </si>
  <si>
    <t xml:space="preserve">大阪市
此花区</t>
  </si>
  <si>
    <r>
      <rPr>
        <sz val="11"/>
        <color rgb="FF000000"/>
        <rFont val="Noto Sans"/>
        <family val="2"/>
      </rPr>
      <t xml:space="preserve">西九条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九条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九条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九条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九条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九条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西九条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朝日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朝日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四貫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四貫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梅香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梅香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梅香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春日出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春日出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春日出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春日出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春日出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春日出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春日出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春日出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春日出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伝法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伝法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伝法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伝法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伝法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伝法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高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酉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酉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酉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酉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酉島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酉島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島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島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島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島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島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島屋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常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常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梅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梅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港白津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港白津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港緑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港緑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夢洲東</t>
    </r>
    <r>
      <rPr>
        <sz val="11"/>
        <color rgb="FF000000"/>
        <rFont val="メイリオ"/>
        <family val="3"/>
        <charset val="128"/>
      </rPr>
      <t xml:space="preserve">(1)</t>
    </r>
  </si>
  <si>
    <t xml:space="preserve">夢洲中</t>
  </si>
  <si>
    <t xml:space="preserve">大阪市
城東区</t>
  </si>
  <si>
    <r>
      <rPr>
        <sz val="11"/>
        <color rgb="FF000000"/>
        <rFont val="Noto Sans"/>
        <family val="2"/>
      </rPr>
      <t xml:space="preserve">野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野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成育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成育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成育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成育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成育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関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関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関目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関目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関目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関目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古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古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古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福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福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今福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福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福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今福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福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今福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今福西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今福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福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今福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福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蒲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蒲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蒲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蒲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新喜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喜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喜多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喜多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放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放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放出西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天王田</t>
  </si>
  <si>
    <r>
      <rPr>
        <sz val="11"/>
        <color rgb="FF000000"/>
        <rFont val="Noto Sans"/>
        <family val="2"/>
      </rPr>
      <t xml:space="preserve">鴫野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鴫野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鴫野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鴫野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鴫野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鴫野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鴫野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鴫野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森之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森之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中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中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中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中浜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中浜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中浜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東中浜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東中浜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東中浜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永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永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永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永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諏訪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諏訪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諏訪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諏訪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大阪市
大正区</t>
  </si>
  <si>
    <r>
      <rPr>
        <sz val="11"/>
        <color rgb="FF000000"/>
        <rFont val="Noto Sans"/>
        <family val="2"/>
      </rPr>
      <t xml:space="preserve">三軒家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軒家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軒家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軒家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三軒家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三軒家東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三軒家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軒家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軒家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泉尾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泉尾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泉尾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泉尾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泉尾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泉尾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泉尾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千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村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村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村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恩加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恩加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林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林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林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林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林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尾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尾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尾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平尾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平尾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恩加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恩加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恩加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恩加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恩加島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恩加島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恩加島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鶴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鶴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鶴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鶴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鶴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船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船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阪市
鶴見区</t>
  </si>
  <si>
    <r>
      <rPr>
        <sz val="11"/>
        <color rgb="FF000000"/>
        <rFont val="Noto Sans"/>
        <family val="2"/>
      </rPr>
      <t xml:space="preserve">緑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緑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緑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緑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鶴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鶴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鶴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鶴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鶴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鶴見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放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放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放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津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津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今津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津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今津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今津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津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今津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津中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今津中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今津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津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今津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津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諸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諸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諸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諸口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諸口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諸口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徳庵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徳庵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茶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茶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茨田大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茨田大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茨田大宮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茨田大宮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焼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焼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焼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浜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安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安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安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安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横堤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横堤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横堤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横堤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横堤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緑地公園</t>
  </si>
  <si>
    <t xml:space="preserve">大阪市
西区</t>
  </si>
  <si>
    <r>
      <rPr>
        <sz val="11"/>
        <color rgb="FF000000"/>
        <rFont val="Noto Sans"/>
        <family val="2"/>
      </rPr>
      <t xml:space="preserve">土佐堀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土佐堀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土佐堀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江戸堀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江戸堀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江戸堀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京町堀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京町堀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京町堀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靱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靱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靱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江之子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江之子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阿波座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阿波座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立売堀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立売堀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立売堀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立売堀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立売堀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立売堀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堀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堀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堀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堀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堀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堀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堀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堀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千代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代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代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川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川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川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川口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本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本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本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本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九条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九条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九条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九条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九条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九条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九条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安治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安治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境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境川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阪市
西淀川区</t>
  </si>
  <si>
    <r>
      <rPr>
        <sz val="11"/>
        <color rgb="FF000000"/>
        <rFont val="Noto Sans"/>
        <family val="2"/>
      </rPr>
      <t xml:space="preserve">柏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柏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柏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花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花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歌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歌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歌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歌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竹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竹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竹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竹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竹島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千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幣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幣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幣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幣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幣島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御幣島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佃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佃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佃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佃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佃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佃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佃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大和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和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和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和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和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和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姫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姫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姫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姫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姫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姫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姫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姫島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姫島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福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福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福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百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百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出来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出来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出来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島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阪市
東淀川区</t>
  </si>
  <si>
    <r>
      <rPr>
        <sz val="11"/>
        <color rgb="FF000000"/>
        <rFont val="Noto Sans"/>
        <family val="2"/>
      </rPr>
      <t xml:space="preserve">井高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井高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井高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井高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江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江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江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江口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江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江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江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相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相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相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松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松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松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松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松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瑞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瑞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瑞光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瑞光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瑞光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隅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隅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桐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桐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桐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桐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桐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道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道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道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豊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豊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豊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豊里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豊里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豊里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豊里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豊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豊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豊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豊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豊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新庄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新庄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新庄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下新庄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下新庄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下新庄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下新庄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下新庄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下新庄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菅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菅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菅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菅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菅原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菅原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菅原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東淡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淡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淡路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淡路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淡路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淡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淡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淡路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淡路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淡路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淡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淡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淡路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淡路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淡路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淡路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東中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中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中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中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中島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中島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柴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柴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柴島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阪市
福島区</t>
  </si>
  <si>
    <r>
      <rPr>
        <sz val="11"/>
        <color rgb="FF000000"/>
        <rFont val="Noto Sans"/>
        <family val="2"/>
      </rPr>
      <t xml:space="preserve">福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福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福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福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福島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福島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福島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福島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玉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玉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玉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玉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野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野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野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野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吉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吉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吉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吉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吉野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鷺洲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鷺洲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鷺洲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鷺洲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鷺洲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鷺洲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海老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海老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海老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海老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海老江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海老江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海老江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海老江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大阪市
港区</t>
  </si>
  <si>
    <r>
      <rPr>
        <sz val="11"/>
        <color rgb="FF000000"/>
        <rFont val="Noto Sans"/>
        <family val="2"/>
      </rPr>
      <t xml:space="preserve">波除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波除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波除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波除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波除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波除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市岡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市岡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市岡元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弁天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弁天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弁天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弁天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弁天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弁天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磯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磯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磯路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市岡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市岡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市岡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市岡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市岡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市岡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市岡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田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田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田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夕凪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夕凪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石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石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石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先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先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福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福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福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池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池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池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八幡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八幡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八幡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八幡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港晴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港晴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港晴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港晴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港晴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築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築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築港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築港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海岸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海岸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海岸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海岸通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大阪市
都島区</t>
  </si>
  <si>
    <r>
      <rPr>
        <sz val="11"/>
        <color rgb="FF000000"/>
        <rFont val="Noto Sans"/>
        <family val="2"/>
      </rPr>
      <t xml:space="preserve">片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片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網島町</t>
  </si>
  <si>
    <r>
      <rPr>
        <sz val="11"/>
        <color rgb="FF000000"/>
        <rFont val="Noto Sans"/>
        <family val="2"/>
      </rPr>
      <t xml:space="preserve">東野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野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野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野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野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野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野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都島南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都島南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都島中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都島中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都島中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都島本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都島本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都島本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都島本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都島本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都島北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都島北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善源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善源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倉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幸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幸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内代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内代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内代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内代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友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友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友渕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毛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毛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毛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毛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毛馬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大阪市
淀川区</t>
  </si>
  <si>
    <r>
      <rPr>
        <sz val="11"/>
        <color rgb="FF000000"/>
        <rFont val="Noto Sans"/>
        <family val="2"/>
      </rPr>
      <t xml:space="preserve">十三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十三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十三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十三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十三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新北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北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北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十三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十三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十三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十三元今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十三元今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十三元今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塚本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塚本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塚本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塚本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塚本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塚本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田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田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田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田川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田川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田川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加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加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加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加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三津屋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津屋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津屋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津屋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津屋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津屋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津屋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津屋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津屋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野中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中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中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中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新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新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三国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国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国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三国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三国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三国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三国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十八条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十八条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十八条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三国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三国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三国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三国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三国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三国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宮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宮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宮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宮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宮原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宮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宮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宮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中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中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中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中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中島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中島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西中島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木川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木川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木川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木川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木川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木川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木川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木川西</t>
    </r>
    <r>
      <rPr>
        <sz val="11"/>
        <color rgb="FF000000"/>
        <rFont val="メイリオ"/>
        <family val="3"/>
        <charset val="128"/>
      </rPr>
      <t xml:space="preserve">(4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General"/>
    <numFmt numFmtId="168" formatCode="#,##0_ ;[RED]\-#,##0\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26"/>
      <color rgb="FF000000"/>
      <name val="ＭＳ Ｐゴシック"/>
      <family val="3"/>
      <charset val="128"/>
    </font>
    <font>
      <sz val="20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3"/>
      <name val="Noto Sans"/>
      <family val="2"/>
    </font>
    <font>
      <sz val="13"/>
      <name val="AR P丸ゴシック体M"/>
      <family val="3"/>
      <charset val="128"/>
    </font>
    <font>
      <sz val="14"/>
      <color rgb="FF000000"/>
      <name val="ＭＳ Ｐゴシック"/>
      <family val="3"/>
      <charset val="128"/>
    </font>
    <font>
      <sz val="13"/>
      <color rgb="FF000000"/>
      <name val="ＭＳ Ｐゴシック"/>
      <family val="3"/>
      <charset val="128"/>
    </font>
    <font>
      <sz val="13"/>
      <color rgb="FFFF0000"/>
      <name val="Noto Sans"/>
      <family val="2"/>
    </font>
    <font>
      <sz val="13"/>
      <color rgb="FFFF0000"/>
      <name val="AR P丸ゴシック体M"/>
      <family val="3"/>
      <charset val="128"/>
    </font>
    <font>
      <sz val="14"/>
      <name val="AR P丸ゴシック体M"/>
      <family val="3"/>
      <charset val="128"/>
    </font>
    <font>
      <b val="true"/>
      <sz val="11"/>
      <name val="Noto Sans"/>
      <family val="2"/>
    </font>
    <font>
      <b val="true"/>
      <sz val="11"/>
      <name val="AR P丸ゴシック体M"/>
      <family val="3"/>
      <charset val="128"/>
    </font>
    <font>
      <sz val="11"/>
      <color rgb="FF000000"/>
      <name val="Noto Sans"/>
      <family val="2"/>
    </font>
    <font>
      <sz val="11"/>
      <color rgb="FF000000"/>
      <name val="メイリオ"/>
      <family val="3"/>
      <charset val="128"/>
    </font>
    <font>
      <sz val="10"/>
      <color rgb="FF000000"/>
      <name val="HGPｺﾞｼｯｸM"/>
      <family val="3"/>
      <charset val="128"/>
    </font>
    <font>
      <sz val="11"/>
      <name val="Noto Sans"/>
      <family val="2"/>
    </font>
    <font>
      <sz val="11"/>
      <name val="AR P丸ゴシック体M"/>
      <family val="3"/>
      <charset val="128"/>
    </font>
    <font>
      <sz val="11"/>
      <color rgb="FFFF0000"/>
      <name val="Noto Sans"/>
      <family val="2"/>
    </font>
    <font>
      <sz val="11"/>
      <color rgb="FFFF0000"/>
      <name val="AR P丸ゴシック体M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5.62"/>
    <col collapsed="false" customWidth="true" hidden="false" outlineLevel="0" max="2" min="2" style="0" width="10.99"/>
  </cols>
  <sheetData>
    <row r="1" s="2" customFormat="true" ht="48.75" hidden="false" customHeight="true" outlineLevel="0" collapsed="false">
      <c r="A1" s="1" t="s">
        <v>0</v>
      </c>
    </row>
    <row r="2" s="4" customFormat="true" ht="38.25" hidden="false" customHeight="true" outlineLevel="0" collapsed="false">
      <c r="A2" s="3" t="s">
        <v>1</v>
      </c>
    </row>
    <row r="3" s="4" customFormat="true" ht="38.25" hidden="false" customHeight="true" outlineLevel="0" collapsed="false">
      <c r="A3" s="5" t="s">
        <v>2</v>
      </c>
    </row>
    <row r="4" s="4" customFormat="true" ht="38.25" hidden="false" customHeight="true" outlineLevel="0" collapsed="false">
      <c r="A4" s="5" t="s">
        <v>3</v>
      </c>
    </row>
    <row r="5" s="4" customFormat="true" ht="38.25" hidden="false" customHeight="true" outlineLevel="0" collapsed="false">
      <c r="A5" s="5" t="s">
        <v>4</v>
      </c>
    </row>
    <row r="6" s="4" customFormat="true" ht="38.25" hidden="false" customHeight="true" outlineLevel="0" collapsed="false">
      <c r="A6" s="5" t="s">
        <v>5</v>
      </c>
    </row>
    <row r="7" s="4" customFormat="true" ht="38.25" hidden="false" customHeight="true" outlineLevel="0" collapsed="false">
      <c r="A7" s="5" t="s">
        <v>6</v>
      </c>
    </row>
    <row r="8" s="4" customFormat="true" ht="38.25" hidden="false" customHeight="true" outlineLevel="0" collapsed="false">
      <c r="A8" s="5" t="s">
        <v>7</v>
      </c>
    </row>
    <row r="9" s="4" customFormat="true" ht="38.25" hidden="false" customHeight="true" outlineLevel="0" collapsed="false">
      <c r="A9" s="5" t="s">
        <v>8</v>
      </c>
    </row>
    <row r="10" s="4" customFormat="true" ht="38.25" hidden="false" customHeight="true" outlineLevel="0" collapsed="false">
      <c r="A10" s="5" t="s">
        <v>9</v>
      </c>
    </row>
    <row r="11" s="4" customFormat="true" ht="38.25" hidden="false" customHeight="true" outlineLevel="0" collapsed="false">
      <c r="A11" s="5" t="s">
        <v>10</v>
      </c>
    </row>
    <row r="12" s="4" customFormat="true" ht="38.25" hidden="false" customHeight="true" outlineLevel="0" collapsed="false">
      <c r="A12" s="5" t="s">
        <v>11</v>
      </c>
    </row>
    <row r="13" s="4" customFormat="true" ht="38.25" hidden="false" customHeight="true" outlineLevel="0" collapsed="false">
      <c r="A13" s="5" t="s">
        <v>12</v>
      </c>
    </row>
    <row r="14" s="4" customFormat="true" ht="38.25" hidden="false" customHeight="true" outlineLevel="0" collapsed="false">
      <c r="A14" s="6" t="s">
        <v>13</v>
      </c>
    </row>
    <row r="15" customFormat="false" ht="5.1" hidden="false" customHeight="true" outlineLevel="0" collapsed="false"/>
    <row r="16" s="8" customFormat="true" ht="24.95" hidden="false" customHeight="true" outlineLevel="0" collapsed="false">
      <c r="A16" s="7" t="s">
        <v>14</v>
      </c>
    </row>
    <row r="17" s="8" customFormat="true" ht="24.95" hidden="false" customHeight="true" outlineLevel="0" collapsed="false">
      <c r="A17" s="7" t="s">
        <v>15</v>
      </c>
    </row>
    <row r="18" s="8" customFormat="true" ht="24.95" hidden="false" customHeight="true" outlineLevel="0" collapsed="false">
      <c r="A18" s="7" t="s">
        <v>16</v>
      </c>
    </row>
    <row r="19" s="8" customFormat="true" ht="24.95" hidden="false" customHeight="true" outlineLevel="0" collapsed="false">
      <c r="A19" s="7" t="s">
        <v>17</v>
      </c>
    </row>
    <row r="20" s="8" customFormat="true" ht="24.95" hidden="false" customHeight="true" outlineLevel="0" collapsed="false">
      <c r="A20" s="7" t="s">
        <v>18</v>
      </c>
    </row>
    <row r="21" s="8" customFormat="true" ht="5.1" hidden="false" customHeight="true" outlineLevel="0" collapsed="false">
      <c r="A21" s="9"/>
    </row>
    <row r="22" s="8" customFormat="true" ht="24.95" hidden="false" customHeight="true" outlineLevel="0" collapsed="false">
      <c r="A22" s="10" t="s">
        <v>19</v>
      </c>
    </row>
    <row r="23" s="8" customFormat="true" ht="24.95" hidden="false" customHeight="true" outlineLevel="0" collapsed="false">
      <c r="A23" s="10" t="s">
        <v>20</v>
      </c>
    </row>
    <row r="24" s="8" customFormat="true" ht="5.1" hidden="false" customHeight="true" outlineLevel="0" collapsed="false">
      <c r="A24" s="9"/>
    </row>
    <row r="25" s="8" customFormat="true" ht="24.95" hidden="false" customHeight="true" outlineLevel="0" collapsed="false">
      <c r="A25" s="7" t="s">
        <v>21</v>
      </c>
    </row>
    <row r="26" s="8" customFormat="true" ht="24.95" hidden="false" customHeight="true" outlineLevel="0" collapsed="false">
      <c r="A26" s="7" t="s">
        <v>22</v>
      </c>
    </row>
    <row r="27" s="8" customFormat="true" ht="27.75" hidden="false" customHeight="true" outlineLevel="0" collapsed="false">
      <c r="A27" s="11"/>
    </row>
  </sheetData>
  <sheetProtection sheet="true" password="c710"/>
  <hyperlinks>
    <hyperlink ref="A2" location="旭区!A1" display="旭区"/>
    <hyperlink ref="A3" location="北区!A1" display="北区"/>
    <hyperlink ref="A4" location="此花区!A1" display="此花区"/>
    <hyperlink ref="A5" location="城東区!A1" display="城東区"/>
    <hyperlink ref="A6" location="大正区!A1" display="大正区"/>
    <hyperlink ref="A7" location="鶴見区!A1" display="鶴見区"/>
    <hyperlink ref="A8" location="西区!A1" display="西区"/>
    <hyperlink ref="A9" location="西淀川区!A1" display="西淀川区"/>
    <hyperlink ref="A10" location="東淀川区!A1" display="東淀川区"/>
    <hyperlink ref="A11" location="福島区!A1" display="福島区"/>
    <hyperlink ref="A12" location="港区!A1" display="港区"/>
    <hyperlink ref="A13" location="都島区!A1" display="都島区"/>
    <hyperlink ref="A14" location="淀川区!A1" display="淀川区"/>
  </hyperlink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574</v>
      </c>
      <c r="B1" s="12" t="s">
        <v>24</v>
      </c>
      <c r="C1" s="13" t="s">
        <v>25</v>
      </c>
      <c r="D1" s="13"/>
    </row>
    <row r="2" customFormat="false" ht="29.25" hidden="false" customHeight="true" outlineLevel="0" collapsed="false">
      <c r="A2" s="12"/>
      <c r="B2" s="12"/>
      <c r="C2" s="14" t="s">
        <v>26</v>
      </c>
      <c r="D2" s="15" t="s">
        <v>27</v>
      </c>
    </row>
    <row r="3" customFormat="false" ht="24.95" hidden="false" customHeight="true" outlineLevel="0" collapsed="false">
      <c r="A3" s="16" t="s">
        <v>28</v>
      </c>
      <c r="B3" s="16" t="n">
        <f aca="false">SUBTOTAL(9,B4:B90)</f>
        <v>99699</v>
      </c>
      <c r="C3" s="16" t="n">
        <f aca="false">SUBTOTAL(9,C4:C90)</f>
        <v>62400</v>
      </c>
      <c r="D3" s="17" t="n">
        <f aca="false">SUBTOTAL(9,D4:D90)</f>
        <v>0</v>
      </c>
    </row>
    <row r="4" customFormat="false" ht="24.95" hidden="false" customHeight="true" outlineLevel="0" collapsed="false">
      <c r="A4" s="18" t="s">
        <v>575</v>
      </c>
      <c r="B4" s="19" t="n">
        <v>1238</v>
      </c>
      <c r="C4" s="20" t="n">
        <f aca="false">IF(B4="-","-",IF(B4*0.65&lt;=50,FLOOR(B4*0.65,10),FLOOR(B4*0.65,50)))</f>
        <v>800</v>
      </c>
      <c r="D4" s="21"/>
    </row>
    <row r="5" customFormat="false" ht="24.95" hidden="false" customHeight="true" outlineLevel="0" collapsed="false">
      <c r="A5" s="18" t="s">
        <v>576</v>
      </c>
      <c r="B5" s="19" t="n">
        <v>1037</v>
      </c>
      <c r="C5" s="22" t="n">
        <f aca="false">IF(B5="-","-",IF(B5*0.65&lt;=50,FLOOR(B5*0.65,10),FLOOR(B5*0.65,50)))</f>
        <v>650</v>
      </c>
      <c r="D5" s="23"/>
    </row>
    <row r="6" customFormat="false" ht="24.95" hidden="false" customHeight="true" outlineLevel="0" collapsed="false">
      <c r="A6" s="18" t="s">
        <v>577</v>
      </c>
      <c r="B6" s="19" t="n">
        <v>1649</v>
      </c>
      <c r="C6" s="22" t="n">
        <f aca="false">IF(B6="-","-",IF(B6*0.65&lt;=50,FLOOR(B6*0.65,10),FLOOR(B6*0.65,50)))</f>
        <v>1050</v>
      </c>
      <c r="D6" s="23"/>
    </row>
    <row r="7" customFormat="false" ht="24.95" hidden="false" customHeight="true" outlineLevel="0" collapsed="false">
      <c r="A7" s="18" t="s">
        <v>578</v>
      </c>
      <c r="B7" s="19" t="n">
        <v>668</v>
      </c>
      <c r="C7" s="22" t="n">
        <f aca="false">IF(B7="-","-",IF(B7*0.65&lt;=50,FLOOR(B7*0.65,10),FLOOR(B7*0.65,50)))</f>
        <v>400</v>
      </c>
      <c r="D7" s="23"/>
    </row>
    <row r="8" customFormat="false" ht="24.95" hidden="false" customHeight="true" outlineLevel="0" collapsed="false">
      <c r="A8" s="18" t="s">
        <v>579</v>
      </c>
      <c r="B8" s="19" t="n">
        <v>735</v>
      </c>
      <c r="C8" s="22" t="n">
        <f aca="false">IF(B8="-","-",IF(B8*0.65&lt;=50,FLOOR(B8*0.65,10),FLOOR(B8*0.65,50)))</f>
        <v>450</v>
      </c>
      <c r="D8" s="23"/>
    </row>
    <row r="9" customFormat="false" ht="24.95" hidden="false" customHeight="true" outlineLevel="0" collapsed="false">
      <c r="A9" s="18" t="s">
        <v>580</v>
      </c>
      <c r="B9" s="19" t="n">
        <v>733</v>
      </c>
      <c r="C9" s="22" t="n">
        <f aca="false">IF(B9="-","-",IF(B9*0.65&lt;=50,FLOOR(B9*0.65,10),FLOOR(B9*0.65,50)))</f>
        <v>450</v>
      </c>
      <c r="D9" s="23"/>
    </row>
    <row r="10" customFormat="false" ht="24.95" hidden="false" customHeight="true" outlineLevel="0" collapsed="false">
      <c r="A10" s="18" t="s">
        <v>581</v>
      </c>
      <c r="B10" s="19" t="n">
        <v>606</v>
      </c>
      <c r="C10" s="22" t="n">
        <f aca="false">IF(B10="-","-",IF(B10*0.65&lt;=50,FLOOR(B10*0.65,10),FLOOR(B10*0.65,50)))</f>
        <v>350</v>
      </c>
      <c r="D10" s="23"/>
    </row>
    <row r="11" customFormat="false" ht="24.95" hidden="false" customHeight="true" outlineLevel="0" collapsed="false">
      <c r="A11" s="18" t="s">
        <v>582</v>
      </c>
      <c r="B11" s="19" t="n">
        <v>812</v>
      </c>
      <c r="C11" s="22" t="n">
        <f aca="false">IF(B11="-","-",IF(B11*0.65&lt;=50,FLOOR(B11*0.65,10),FLOOR(B11*0.65,50)))</f>
        <v>500</v>
      </c>
      <c r="D11" s="23"/>
    </row>
    <row r="12" customFormat="false" ht="24.95" hidden="false" customHeight="true" outlineLevel="0" collapsed="false">
      <c r="A12" s="18" t="s">
        <v>583</v>
      </c>
      <c r="B12" s="19" t="n">
        <v>1862</v>
      </c>
      <c r="C12" s="22" t="n">
        <f aca="false">IF(B12="-","-",IF(B12*0.65&lt;=50,FLOOR(B12*0.65,10),FLOOR(B12*0.65,50)))</f>
        <v>1200</v>
      </c>
      <c r="D12" s="23"/>
    </row>
    <row r="13" customFormat="false" ht="24.95" hidden="false" customHeight="true" outlineLevel="0" collapsed="false">
      <c r="A13" s="18" t="s">
        <v>584</v>
      </c>
      <c r="B13" s="19" t="n">
        <v>922</v>
      </c>
      <c r="C13" s="22" t="n">
        <f aca="false">IF(B13="-","-",IF(B13*0.65&lt;=50,FLOOR(B13*0.65,10),FLOOR(B13*0.65,50)))</f>
        <v>550</v>
      </c>
      <c r="D13" s="23"/>
    </row>
    <row r="14" customFormat="false" ht="24.95" hidden="false" customHeight="true" outlineLevel="0" collapsed="false">
      <c r="A14" s="18" t="s">
        <v>585</v>
      </c>
      <c r="B14" s="19" t="n">
        <v>1018</v>
      </c>
      <c r="C14" s="22" t="n">
        <f aca="false">IF(B14="-","-",IF(B14*0.65&lt;=50,FLOOR(B14*0.65,10),FLOOR(B14*0.65,50)))</f>
        <v>650</v>
      </c>
      <c r="D14" s="23"/>
    </row>
    <row r="15" customFormat="false" ht="24.95" hidden="false" customHeight="true" outlineLevel="0" collapsed="false">
      <c r="A15" s="18" t="s">
        <v>586</v>
      </c>
      <c r="B15" s="19" t="n">
        <v>593</v>
      </c>
      <c r="C15" s="22" t="n">
        <f aca="false">IF(B15="-","-",IF(B15*0.65&lt;=50,FLOOR(B15*0.65,10),FLOOR(B15*0.65,50)))</f>
        <v>350</v>
      </c>
      <c r="D15" s="23"/>
    </row>
    <row r="16" customFormat="false" ht="24.95" hidden="false" customHeight="true" outlineLevel="0" collapsed="false">
      <c r="A16" s="18" t="s">
        <v>587</v>
      </c>
      <c r="B16" s="19" t="n">
        <v>1125</v>
      </c>
      <c r="C16" s="22" t="n">
        <f aca="false">IF(B16="-","-",IF(B16*0.65&lt;=50,FLOOR(B16*0.65,10),FLOOR(B16*0.65,50)))</f>
        <v>700</v>
      </c>
      <c r="D16" s="23"/>
    </row>
    <row r="17" customFormat="false" ht="24.95" hidden="false" customHeight="true" outlineLevel="0" collapsed="false">
      <c r="A17" s="18" t="s">
        <v>588</v>
      </c>
      <c r="B17" s="19" t="n">
        <v>522</v>
      </c>
      <c r="C17" s="22" t="n">
        <f aca="false">IF(B17="-","-",IF(B17*0.65&lt;=50,FLOOR(B17*0.65,10),FLOOR(B17*0.65,50)))</f>
        <v>300</v>
      </c>
      <c r="D17" s="23"/>
    </row>
    <row r="18" customFormat="false" ht="24.95" hidden="false" customHeight="true" outlineLevel="0" collapsed="false">
      <c r="A18" s="18" t="s">
        <v>589</v>
      </c>
      <c r="B18" s="19" t="n">
        <v>1474</v>
      </c>
      <c r="C18" s="22" t="n">
        <f aca="false">IF(B18="-","-",IF(B18*0.65&lt;=50,FLOOR(B18*0.65,10),FLOOR(B18*0.65,50)))</f>
        <v>950</v>
      </c>
      <c r="D18" s="23"/>
    </row>
    <row r="19" customFormat="false" ht="24.95" hidden="false" customHeight="true" outlineLevel="0" collapsed="false">
      <c r="A19" s="18" t="s">
        <v>590</v>
      </c>
      <c r="B19" s="19" t="n">
        <v>1494</v>
      </c>
      <c r="C19" s="22" t="n">
        <f aca="false">IF(B19="-","-",IF(B19*0.65&lt;=50,FLOOR(B19*0.65,10),FLOOR(B19*0.65,50)))</f>
        <v>950</v>
      </c>
      <c r="D19" s="23"/>
    </row>
    <row r="20" customFormat="false" ht="24.95" hidden="false" customHeight="true" outlineLevel="0" collapsed="false">
      <c r="A20" s="18" t="s">
        <v>591</v>
      </c>
      <c r="B20" s="19" t="n">
        <v>1498</v>
      </c>
      <c r="C20" s="22" t="n">
        <f aca="false">IF(B20="-","-",IF(B20*0.65&lt;=50,FLOOR(B20*0.65,10),FLOOR(B20*0.65,50)))</f>
        <v>950</v>
      </c>
      <c r="D20" s="23"/>
    </row>
    <row r="21" customFormat="false" ht="24.95" hidden="false" customHeight="true" outlineLevel="0" collapsed="false">
      <c r="A21" s="18" t="s">
        <v>592</v>
      </c>
      <c r="B21" s="19" t="n">
        <v>1687</v>
      </c>
      <c r="C21" s="22" t="n">
        <f aca="false">IF(B21="-","-",IF(B21*0.65&lt;=50,FLOOR(B21*0.65,10),FLOOR(B21*0.65,50)))</f>
        <v>1050</v>
      </c>
      <c r="D21" s="23"/>
    </row>
    <row r="22" customFormat="false" ht="24.95" hidden="false" customHeight="true" outlineLevel="0" collapsed="false">
      <c r="A22" s="18" t="s">
        <v>593</v>
      </c>
      <c r="B22" s="19" t="n">
        <v>470</v>
      </c>
      <c r="C22" s="22" t="n">
        <f aca="false">IF(B22="-","-",IF(B22*0.65&lt;=50,FLOOR(B22*0.65,10),FLOOR(B22*0.65,50)))</f>
        <v>300</v>
      </c>
      <c r="D22" s="23"/>
    </row>
    <row r="23" customFormat="false" ht="24.95" hidden="false" customHeight="true" outlineLevel="0" collapsed="false">
      <c r="A23" s="18" t="s">
        <v>594</v>
      </c>
      <c r="B23" s="19" t="n">
        <v>1109</v>
      </c>
      <c r="C23" s="22" t="n">
        <f aca="false">IF(B23="-","-",IF(B23*0.65&lt;=50,FLOOR(B23*0.65,10),FLOOR(B23*0.65,50)))</f>
        <v>700</v>
      </c>
      <c r="D23" s="23"/>
    </row>
    <row r="24" customFormat="false" ht="24.95" hidden="false" customHeight="true" outlineLevel="0" collapsed="false">
      <c r="A24" s="18" t="s">
        <v>595</v>
      </c>
      <c r="B24" s="19" t="n">
        <v>947</v>
      </c>
      <c r="C24" s="22" t="n">
        <f aca="false">IF(B24="-","-",IF(B24*0.65&lt;=50,FLOOR(B24*0.65,10),FLOOR(B24*0.65,50)))</f>
        <v>600</v>
      </c>
      <c r="D24" s="23"/>
    </row>
    <row r="25" customFormat="false" ht="24.95" hidden="false" customHeight="true" outlineLevel="0" collapsed="false">
      <c r="A25" s="18" t="s">
        <v>596</v>
      </c>
      <c r="B25" s="19" t="n">
        <v>808</v>
      </c>
      <c r="C25" s="22" t="n">
        <f aca="false">IF(B25="-","-",IF(B25*0.65&lt;=50,FLOOR(B25*0.65,10),FLOOR(B25*0.65,50)))</f>
        <v>500</v>
      </c>
      <c r="D25" s="23"/>
    </row>
    <row r="26" customFormat="false" ht="24.95" hidden="false" customHeight="true" outlineLevel="0" collapsed="false">
      <c r="A26" s="18" t="s">
        <v>597</v>
      </c>
      <c r="B26" s="19" t="n">
        <v>837</v>
      </c>
      <c r="C26" s="22" t="n">
        <f aca="false">IF(B26="-","-",IF(B26*0.65&lt;=50,FLOOR(B26*0.65,10),FLOOR(B26*0.65,50)))</f>
        <v>500</v>
      </c>
      <c r="D26" s="23"/>
    </row>
    <row r="27" customFormat="false" ht="24.95" hidden="false" customHeight="true" outlineLevel="0" collapsed="false">
      <c r="A27" s="18" t="s">
        <v>598</v>
      </c>
      <c r="B27" s="19" t="n">
        <v>819</v>
      </c>
      <c r="C27" s="22" t="n">
        <f aca="false">IF(B27="-","-",IF(B27*0.65&lt;=50,FLOOR(B27*0.65,10),FLOOR(B27*0.65,50)))</f>
        <v>500</v>
      </c>
      <c r="D27" s="23"/>
    </row>
    <row r="28" customFormat="false" ht="24.95" hidden="false" customHeight="true" outlineLevel="0" collapsed="false">
      <c r="A28" s="18" t="s">
        <v>599</v>
      </c>
      <c r="B28" s="19" t="n">
        <v>641</v>
      </c>
      <c r="C28" s="22" t="n">
        <f aca="false">IF(B28="-","-",IF(B28*0.65&lt;=50,FLOOR(B28*0.65,10),FLOOR(B28*0.65,50)))</f>
        <v>400</v>
      </c>
      <c r="D28" s="23"/>
    </row>
    <row r="29" customFormat="false" ht="24.95" hidden="false" customHeight="true" outlineLevel="0" collapsed="false">
      <c r="A29" s="18" t="s">
        <v>600</v>
      </c>
      <c r="B29" s="19" t="n">
        <v>117</v>
      </c>
      <c r="C29" s="22" t="n">
        <f aca="false">IF(B29="-","-",IF(B29*0.65&lt;=50,FLOOR(B29*0.65,10),FLOOR(B29*0.65,50)))</f>
        <v>50</v>
      </c>
      <c r="D29" s="23"/>
    </row>
    <row r="30" customFormat="false" ht="24.95" hidden="false" customHeight="true" outlineLevel="0" collapsed="false">
      <c r="A30" s="18" t="s">
        <v>601</v>
      </c>
      <c r="B30" s="19" t="n">
        <v>841</v>
      </c>
      <c r="C30" s="22" t="n">
        <f aca="false">IF(B30="-","-",IF(B30*0.65&lt;=50,FLOOR(B30*0.65,10),FLOOR(B30*0.65,50)))</f>
        <v>500</v>
      </c>
      <c r="D30" s="23"/>
    </row>
    <row r="31" customFormat="false" ht="24.95" hidden="false" customHeight="true" outlineLevel="0" collapsed="false">
      <c r="A31" s="18" t="s">
        <v>602</v>
      </c>
      <c r="B31" s="19" t="n">
        <v>1464</v>
      </c>
      <c r="C31" s="22" t="n">
        <f aca="false">IF(B31="-","-",IF(B31*0.65&lt;=50,FLOOR(B31*0.65,10),FLOOR(B31*0.65,50)))</f>
        <v>950</v>
      </c>
      <c r="D31" s="23"/>
    </row>
    <row r="32" customFormat="false" ht="24.95" hidden="false" customHeight="true" outlineLevel="0" collapsed="false">
      <c r="A32" s="18" t="s">
        <v>603</v>
      </c>
      <c r="B32" s="19" t="n">
        <v>1148</v>
      </c>
      <c r="C32" s="22" t="n">
        <f aca="false">IF(B32="-","-",IF(B32*0.65&lt;=50,FLOOR(B32*0.65,10),FLOOR(B32*0.65,50)))</f>
        <v>700</v>
      </c>
      <c r="D32" s="23"/>
    </row>
    <row r="33" customFormat="false" ht="24.95" hidden="false" customHeight="true" outlineLevel="0" collapsed="false">
      <c r="A33" s="18" t="s">
        <v>604</v>
      </c>
      <c r="B33" s="19" t="n">
        <v>1287</v>
      </c>
      <c r="C33" s="22" t="n">
        <f aca="false">IF(B33="-","-",IF(B33*0.65&lt;=50,FLOOR(B33*0.65,10),FLOOR(B33*0.65,50)))</f>
        <v>800</v>
      </c>
      <c r="D33" s="23"/>
    </row>
    <row r="34" customFormat="false" ht="24.95" hidden="false" customHeight="true" outlineLevel="0" collapsed="false">
      <c r="A34" s="18" t="s">
        <v>605</v>
      </c>
      <c r="B34" s="19" t="n">
        <v>992</v>
      </c>
      <c r="C34" s="22" t="n">
        <f aca="false">IF(B34="-","-",IF(B34*0.65&lt;=50,FLOOR(B34*0.65,10),FLOOR(B34*0.65,50)))</f>
        <v>600</v>
      </c>
      <c r="D34" s="23"/>
    </row>
    <row r="35" customFormat="false" ht="24.95" hidden="false" customHeight="true" outlineLevel="0" collapsed="false">
      <c r="A35" s="18" t="s">
        <v>606</v>
      </c>
      <c r="B35" s="19" t="n">
        <v>1474</v>
      </c>
      <c r="C35" s="22" t="n">
        <f aca="false">IF(B35="-","-",IF(B35*0.65&lt;=50,FLOOR(B35*0.65,10),FLOOR(B35*0.65,50)))</f>
        <v>950</v>
      </c>
      <c r="D35" s="23"/>
    </row>
    <row r="36" customFormat="false" ht="24.95" hidden="false" customHeight="true" outlineLevel="0" collapsed="false">
      <c r="A36" s="18" t="s">
        <v>607</v>
      </c>
      <c r="B36" s="19" t="n">
        <v>705</v>
      </c>
      <c r="C36" s="22" t="n">
        <f aca="false">IF(B36="-","-",IF(B36*0.65&lt;=50,FLOOR(B36*0.65,10),FLOOR(B36*0.65,50)))</f>
        <v>450</v>
      </c>
      <c r="D36" s="23"/>
    </row>
    <row r="37" customFormat="false" ht="24.95" hidden="false" customHeight="true" outlineLevel="0" collapsed="false">
      <c r="A37" s="18" t="s">
        <v>608</v>
      </c>
      <c r="B37" s="19" t="n">
        <v>561</v>
      </c>
      <c r="C37" s="22" t="n">
        <f aca="false">IF(B37="-","-",IF(B37*0.65&lt;=50,FLOOR(B37*0.65,10),FLOOR(B37*0.65,50)))</f>
        <v>350</v>
      </c>
      <c r="D37" s="23"/>
    </row>
    <row r="38" customFormat="false" ht="24.95" hidden="false" customHeight="true" outlineLevel="0" collapsed="false">
      <c r="A38" s="18" t="s">
        <v>609</v>
      </c>
      <c r="B38" s="19" t="n">
        <v>1036</v>
      </c>
      <c r="C38" s="22" t="n">
        <f aca="false">IF(B38="-","-",IF(B38*0.65&lt;=50,FLOOR(B38*0.65,10),FLOOR(B38*0.65,50)))</f>
        <v>650</v>
      </c>
      <c r="D38" s="23"/>
    </row>
    <row r="39" customFormat="false" ht="24.95" hidden="false" customHeight="true" outlineLevel="0" collapsed="false">
      <c r="A39" s="18" t="s">
        <v>610</v>
      </c>
      <c r="B39" s="19" t="n">
        <v>2379</v>
      </c>
      <c r="C39" s="22" t="n">
        <f aca="false">IF(B39="-","-",IF(B39*0.65&lt;=50,FLOOR(B39*0.65,10),FLOOR(B39*0.65,50)))</f>
        <v>1500</v>
      </c>
      <c r="D39" s="23"/>
    </row>
    <row r="40" customFormat="false" ht="24.95" hidden="false" customHeight="true" outlineLevel="0" collapsed="false">
      <c r="A40" s="18" t="s">
        <v>611</v>
      </c>
      <c r="B40" s="19" t="n">
        <v>799</v>
      </c>
      <c r="C40" s="22" t="n">
        <f aca="false">IF(B40="-","-",IF(B40*0.65&lt;=50,FLOOR(B40*0.65,10),FLOOR(B40*0.65,50)))</f>
        <v>500</v>
      </c>
      <c r="D40" s="23"/>
    </row>
    <row r="41" customFormat="false" ht="24.95" hidden="false" customHeight="true" outlineLevel="0" collapsed="false">
      <c r="A41" s="18" t="s">
        <v>612</v>
      </c>
      <c r="B41" s="19" t="n">
        <v>951</v>
      </c>
      <c r="C41" s="22" t="n">
        <f aca="false">IF(B41="-","-",IF(B41*0.65&lt;=50,FLOOR(B41*0.65,10),FLOOR(B41*0.65,50)))</f>
        <v>600</v>
      </c>
      <c r="D41" s="23"/>
    </row>
    <row r="42" customFormat="false" ht="24.95" hidden="false" customHeight="true" outlineLevel="0" collapsed="false">
      <c r="A42" s="18" t="s">
        <v>613</v>
      </c>
      <c r="B42" s="19" t="n">
        <v>1518</v>
      </c>
      <c r="C42" s="22" t="n">
        <f aca="false">IF(B42="-","-",IF(B42*0.65&lt;=50,FLOOR(B42*0.65,10),FLOOR(B42*0.65,50)))</f>
        <v>950</v>
      </c>
      <c r="D42" s="23"/>
    </row>
    <row r="43" customFormat="false" ht="24.95" hidden="false" customHeight="true" outlineLevel="0" collapsed="false">
      <c r="A43" s="18" t="s">
        <v>614</v>
      </c>
      <c r="B43" s="19" t="n">
        <v>1692</v>
      </c>
      <c r="C43" s="22" t="n">
        <f aca="false">IF(B43="-","-",IF(B43*0.65&lt;=50,FLOOR(B43*0.65,10),FLOOR(B43*0.65,50)))</f>
        <v>1050</v>
      </c>
      <c r="D43" s="23"/>
    </row>
    <row r="44" customFormat="false" ht="24.95" hidden="false" customHeight="true" outlineLevel="0" collapsed="false">
      <c r="A44" s="18" t="s">
        <v>615</v>
      </c>
      <c r="B44" s="19" t="n">
        <v>2051</v>
      </c>
      <c r="C44" s="22" t="n">
        <f aca="false">IF(B44="-","-",IF(B44*0.65&lt;=50,FLOOR(B44*0.65,10),FLOOR(B44*0.65,50)))</f>
        <v>1300</v>
      </c>
      <c r="D44" s="23"/>
    </row>
    <row r="45" customFormat="false" ht="24.95" hidden="false" customHeight="true" outlineLevel="0" collapsed="false">
      <c r="A45" s="18" t="s">
        <v>616</v>
      </c>
      <c r="B45" s="19" t="n">
        <v>1307</v>
      </c>
      <c r="C45" s="22" t="n">
        <f aca="false">IF(B45="-","-",IF(B45*0.65&lt;=50,FLOOR(B45*0.65,10),FLOOR(B45*0.65,50)))</f>
        <v>800</v>
      </c>
      <c r="D45" s="23"/>
    </row>
    <row r="46" customFormat="false" ht="24.95" hidden="false" customHeight="true" outlineLevel="0" collapsed="false">
      <c r="A46" s="18" t="s">
        <v>617</v>
      </c>
      <c r="B46" s="19" t="n">
        <v>1191</v>
      </c>
      <c r="C46" s="22" t="n">
        <f aca="false">IF(B46="-","-",IF(B46*0.65&lt;=50,FLOOR(B46*0.65,10),FLOOR(B46*0.65,50)))</f>
        <v>750</v>
      </c>
      <c r="D46" s="23"/>
    </row>
    <row r="47" customFormat="false" ht="24.95" hidden="false" customHeight="true" outlineLevel="0" collapsed="false">
      <c r="A47" s="18" t="s">
        <v>618</v>
      </c>
      <c r="B47" s="19" t="n">
        <v>1649</v>
      </c>
      <c r="C47" s="22" t="n">
        <f aca="false">IF(B47="-","-",IF(B47*0.65&lt;=50,FLOOR(B47*0.65,10),FLOOR(B47*0.65,50)))</f>
        <v>1050</v>
      </c>
      <c r="D47" s="23"/>
    </row>
    <row r="48" customFormat="false" ht="24.95" hidden="false" customHeight="true" outlineLevel="0" collapsed="false">
      <c r="A48" s="18" t="s">
        <v>619</v>
      </c>
      <c r="B48" s="19" t="n">
        <v>1681</v>
      </c>
      <c r="C48" s="22" t="n">
        <f aca="false">IF(B48="-","-",IF(B48*0.65&lt;=50,FLOOR(B48*0.65,10),FLOOR(B48*0.65,50)))</f>
        <v>1050</v>
      </c>
      <c r="D48" s="23"/>
    </row>
    <row r="49" customFormat="false" ht="24.95" hidden="false" customHeight="true" outlineLevel="0" collapsed="false">
      <c r="A49" s="18" t="s">
        <v>620</v>
      </c>
      <c r="B49" s="19" t="n">
        <v>1749</v>
      </c>
      <c r="C49" s="22" t="n">
        <f aca="false">IF(B49="-","-",IF(B49*0.65&lt;=50,FLOOR(B49*0.65,10),FLOOR(B49*0.65,50)))</f>
        <v>1100</v>
      </c>
      <c r="D49" s="23"/>
    </row>
    <row r="50" customFormat="false" ht="24.95" hidden="false" customHeight="true" outlineLevel="0" collapsed="false">
      <c r="A50" s="18" t="s">
        <v>621</v>
      </c>
      <c r="B50" s="19" t="n">
        <v>255</v>
      </c>
      <c r="C50" s="22" t="n">
        <f aca="false">IF(B50="-","-",IF(B50*0.65&lt;=50,FLOOR(B50*0.65,10),FLOOR(B50*0.65,50)))</f>
        <v>150</v>
      </c>
      <c r="D50" s="23"/>
    </row>
    <row r="51" customFormat="false" ht="24.95" hidden="false" customHeight="true" outlineLevel="0" collapsed="false">
      <c r="A51" s="18" t="s">
        <v>622</v>
      </c>
      <c r="B51" s="19" t="n">
        <v>1845</v>
      </c>
      <c r="C51" s="22" t="n">
        <f aca="false">IF(B51="-","-",IF(B51*0.65&lt;=50,FLOOR(B51*0.65,10),FLOOR(B51*0.65,50)))</f>
        <v>1150</v>
      </c>
      <c r="D51" s="23"/>
    </row>
    <row r="52" customFormat="false" ht="24.95" hidden="false" customHeight="true" outlineLevel="0" collapsed="false">
      <c r="A52" s="18" t="s">
        <v>623</v>
      </c>
      <c r="B52" s="19" t="n">
        <v>2089</v>
      </c>
      <c r="C52" s="22" t="n">
        <f aca="false">IF(B52="-","-",IF(B52*0.65&lt;=50,FLOOR(B52*0.65,10),FLOOR(B52*0.65,50)))</f>
        <v>1350</v>
      </c>
      <c r="D52" s="23"/>
    </row>
    <row r="53" customFormat="false" ht="24.95" hidden="false" customHeight="true" outlineLevel="0" collapsed="false">
      <c r="A53" s="18" t="s">
        <v>624</v>
      </c>
      <c r="B53" s="19" t="n">
        <v>551</v>
      </c>
      <c r="C53" s="22" t="n">
        <f aca="false">IF(B53="-","-",IF(B53*0.65&lt;=50,FLOOR(B53*0.65,10),FLOOR(B53*0.65,50)))</f>
        <v>350</v>
      </c>
      <c r="D53" s="23"/>
    </row>
    <row r="54" customFormat="false" ht="24.95" hidden="false" customHeight="true" outlineLevel="0" collapsed="false">
      <c r="A54" s="18" t="s">
        <v>625</v>
      </c>
      <c r="B54" s="19" t="n">
        <v>996</v>
      </c>
      <c r="C54" s="22" t="n">
        <f aca="false">IF(B54="-","-",IF(B54*0.65&lt;=50,FLOOR(B54*0.65,10),FLOOR(B54*0.65,50)))</f>
        <v>600</v>
      </c>
      <c r="D54" s="23"/>
    </row>
    <row r="55" customFormat="false" ht="24.95" hidden="false" customHeight="true" outlineLevel="0" collapsed="false">
      <c r="A55" s="18" t="s">
        <v>626</v>
      </c>
      <c r="B55" s="19" t="n">
        <v>1746</v>
      </c>
      <c r="C55" s="22" t="n">
        <f aca="false">IF(B55="-","-",IF(B55*0.65&lt;=50,FLOOR(B55*0.65,10),FLOOR(B55*0.65,50)))</f>
        <v>1100</v>
      </c>
      <c r="D55" s="23"/>
    </row>
    <row r="56" customFormat="false" ht="24.95" hidden="false" customHeight="true" outlineLevel="0" collapsed="false">
      <c r="A56" s="18" t="s">
        <v>627</v>
      </c>
      <c r="B56" s="19" t="n">
        <v>2376</v>
      </c>
      <c r="C56" s="22" t="n">
        <f aca="false">IF(B56="-","-",IF(B56*0.65&lt;=50,FLOOR(B56*0.65,10),FLOOR(B56*0.65,50)))</f>
        <v>1500</v>
      </c>
      <c r="D56" s="23"/>
    </row>
    <row r="57" customFormat="false" ht="24.95" hidden="false" customHeight="true" outlineLevel="0" collapsed="false">
      <c r="A57" s="18" t="s">
        <v>628</v>
      </c>
      <c r="B57" s="19" t="n">
        <v>1515</v>
      </c>
      <c r="C57" s="22" t="n">
        <f aca="false">IF(B57="-","-",IF(B57*0.65&lt;=50,FLOOR(B57*0.65,10),FLOOR(B57*0.65,50)))</f>
        <v>950</v>
      </c>
      <c r="D57" s="23"/>
    </row>
    <row r="58" customFormat="false" ht="24.95" hidden="false" customHeight="true" outlineLevel="0" collapsed="false">
      <c r="A58" s="18" t="s">
        <v>629</v>
      </c>
      <c r="B58" s="19" t="n">
        <v>1062</v>
      </c>
      <c r="C58" s="22" t="n">
        <f aca="false">IF(B58="-","-",IF(B58*0.65&lt;=50,FLOOR(B58*0.65,10),FLOOR(B58*0.65,50)))</f>
        <v>650</v>
      </c>
      <c r="D58" s="23"/>
    </row>
    <row r="59" customFormat="false" ht="24.95" hidden="false" customHeight="true" outlineLevel="0" collapsed="false">
      <c r="A59" s="18" t="s">
        <v>630</v>
      </c>
      <c r="B59" s="19" t="n">
        <v>1043</v>
      </c>
      <c r="C59" s="22" t="n">
        <f aca="false">IF(B59="-","-",IF(B59*0.65&lt;=50,FLOOR(B59*0.65,10),FLOOR(B59*0.65,50)))</f>
        <v>650</v>
      </c>
      <c r="D59" s="23"/>
    </row>
    <row r="60" customFormat="false" ht="24.95" hidden="false" customHeight="true" outlineLevel="0" collapsed="false">
      <c r="A60" s="18" t="s">
        <v>631</v>
      </c>
      <c r="B60" s="19" t="n">
        <v>1032</v>
      </c>
      <c r="C60" s="22" t="n">
        <f aca="false">IF(B60="-","-",IF(B60*0.65&lt;=50,FLOOR(B60*0.65,10),FLOOR(B60*0.65,50)))</f>
        <v>650</v>
      </c>
      <c r="D60" s="23"/>
    </row>
    <row r="61" customFormat="false" ht="24.95" hidden="false" customHeight="true" outlineLevel="0" collapsed="false">
      <c r="A61" s="18" t="s">
        <v>632</v>
      </c>
      <c r="B61" s="19" t="n">
        <v>1358</v>
      </c>
      <c r="C61" s="22" t="n">
        <f aca="false">IF(B61="-","-",IF(B61*0.65&lt;=50,FLOOR(B61*0.65,10),FLOOR(B61*0.65,50)))</f>
        <v>850</v>
      </c>
      <c r="D61" s="23"/>
    </row>
    <row r="62" customFormat="false" ht="24.95" hidden="false" customHeight="true" outlineLevel="0" collapsed="false">
      <c r="A62" s="18" t="s">
        <v>633</v>
      </c>
      <c r="B62" s="19" t="n">
        <v>984</v>
      </c>
      <c r="C62" s="22" t="n">
        <f aca="false">IF(B62="-","-",IF(B62*0.65&lt;=50,FLOOR(B62*0.65,10),FLOOR(B62*0.65,50)))</f>
        <v>600</v>
      </c>
      <c r="D62" s="23"/>
    </row>
    <row r="63" customFormat="false" ht="24.95" hidden="false" customHeight="true" outlineLevel="0" collapsed="false">
      <c r="A63" s="18" t="s">
        <v>634</v>
      </c>
      <c r="B63" s="19" t="n">
        <v>297</v>
      </c>
      <c r="C63" s="22" t="n">
        <f aca="false">IF(B63="-","-",IF(B63*0.65&lt;=50,FLOOR(B63*0.65,10),FLOOR(B63*0.65,50)))</f>
        <v>150</v>
      </c>
      <c r="D63" s="23"/>
    </row>
    <row r="64" customFormat="false" ht="24.95" hidden="false" customHeight="true" outlineLevel="0" collapsed="false">
      <c r="A64" s="18" t="s">
        <v>635</v>
      </c>
      <c r="B64" s="19" t="n">
        <v>979</v>
      </c>
      <c r="C64" s="22" t="n">
        <f aca="false">IF(B64="-","-",IF(B64*0.65&lt;=50,FLOOR(B64*0.65,10),FLOOR(B64*0.65,50)))</f>
        <v>600</v>
      </c>
      <c r="D64" s="23"/>
    </row>
    <row r="65" customFormat="false" ht="24.95" hidden="false" customHeight="true" outlineLevel="0" collapsed="false">
      <c r="A65" s="18" t="s">
        <v>636</v>
      </c>
      <c r="B65" s="19" t="n">
        <v>1244</v>
      </c>
      <c r="C65" s="22" t="n">
        <f aca="false">IF(B65="-","-",IF(B65*0.65&lt;=50,FLOOR(B65*0.65,10),FLOOR(B65*0.65,50)))</f>
        <v>800</v>
      </c>
      <c r="D65" s="23"/>
    </row>
    <row r="66" customFormat="false" ht="24.95" hidden="false" customHeight="true" outlineLevel="0" collapsed="false">
      <c r="A66" s="18" t="s">
        <v>637</v>
      </c>
      <c r="B66" s="19" t="n">
        <v>1827</v>
      </c>
      <c r="C66" s="22" t="n">
        <f aca="false">IF(B66="-","-",IF(B66*0.65&lt;=50,FLOOR(B66*0.65,10),FLOOR(B66*0.65,50)))</f>
        <v>1150</v>
      </c>
      <c r="D66" s="23"/>
    </row>
    <row r="67" customFormat="false" ht="24.95" hidden="false" customHeight="true" outlineLevel="0" collapsed="false">
      <c r="A67" s="18" t="s">
        <v>638</v>
      </c>
      <c r="B67" s="19" t="n">
        <v>591</v>
      </c>
      <c r="C67" s="22" t="n">
        <f aca="false">IF(B67="-","-",IF(B67*0.65&lt;=50,FLOOR(B67*0.65,10),FLOOR(B67*0.65,50)))</f>
        <v>350</v>
      </c>
      <c r="D67" s="23"/>
    </row>
    <row r="68" customFormat="false" ht="24.95" hidden="false" customHeight="true" outlineLevel="0" collapsed="false">
      <c r="A68" s="18" t="s">
        <v>639</v>
      </c>
      <c r="B68" s="19" t="n">
        <v>684</v>
      </c>
      <c r="C68" s="22" t="n">
        <f aca="false">IF(B68="-","-",IF(B68*0.65&lt;=50,FLOOR(B68*0.65,10),FLOOR(B68*0.65,50)))</f>
        <v>400</v>
      </c>
      <c r="D68" s="23"/>
    </row>
    <row r="69" customFormat="false" ht="24.95" hidden="false" customHeight="true" outlineLevel="0" collapsed="false">
      <c r="A69" s="18" t="s">
        <v>640</v>
      </c>
      <c r="B69" s="19" t="n">
        <v>943</v>
      </c>
      <c r="C69" s="22" t="n">
        <f aca="false">IF(B69="-","-",IF(B69*0.65&lt;=50,FLOOR(B69*0.65,10),FLOOR(B69*0.65,50)))</f>
        <v>600</v>
      </c>
      <c r="D69" s="23"/>
    </row>
    <row r="70" customFormat="false" ht="24.95" hidden="false" customHeight="true" outlineLevel="0" collapsed="false">
      <c r="A70" s="18" t="s">
        <v>641</v>
      </c>
      <c r="B70" s="19" t="n">
        <v>533</v>
      </c>
      <c r="C70" s="22" t="n">
        <f aca="false">IF(B70="-","-",IF(B70*0.65&lt;=50,FLOOR(B70*0.65,10),FLOOR(B70*0.65,50)))</f>
        <v>300</v>
      </c>
      <c r="D70" s="23"/>
    </row>
    <row r="71" customFormat="false" ht="24.95" hidden="false" customHeight="true" outlineLevel="0" collapsed="false">
      <c r="A71" s="18" t="s">
        <v>642</v>
      </c>
      <c r="B71" s="19" t="n">
        <v>854</v>
      </c>
      <c r="C71" s="22" t="n">
        <f aca="false">IF(B71="-","-",IF(B71*0.65&lt;=50,FLOOR(B71*0.65,10),FLOOR(B71*0.65,50)))</f>
        <v>550</v>
      </c>
      <c r="D71" s="23"/>
    </row>
    <row r="72" customFormat="false" ht="24.95" hidden="false" customHeight="true" outlineLevel="0" collapsed="false">
      <c r="A72" s="18" t="s">
        <v>643</v>
      </c>
      <c r="B72" s="19" t="n">
        <v>895</v>
      </c>
      <c r="C72" s="22" t="n">
        <f aca="false">IF(B72="-","-",IF(B72*0.65&lt;=50,FLOOR(B72*0.65,10),FLOOR(B72*0.65,50)))</f>
        <v>550</v>
      </c>
      <c r="D72" s="23"/>
    </row>
    <row r="73" customFormat="false" ht="24.95" hidden="false" customHeight="true" outlineLevel="0" collapsed="false">
      <c r="A73" s="18" t="s">
        <v>644</v>
      </c>
      <c r="B73" s="19" t="n">
        <v>1302</v>
      </c>
      <c r="C73" s="22" t="n">
        <f aca="false">IF(B73="-","-",IF(B73*0.65&lt;=50,FLOOR(B73*0.65,10),FLOOR(B73*0.65,50)))</f>
        <v>800</v>
      </c>
      <c r="D73" s="23"/>
    </row>
    <row r="74" customFormat="false" ht="24.95" hidden="false" customHeight="true" outlineLevel="0" collapsed="false">
      <c r="A74" s="18" t="s">
        <v>645</v>
      </c>
      <c r="B74" s="19" t="n">
        <v>1237</v>
      </c>
      <c r="C74" s="22" t="n">
        <f aca="false">IF(B74="-","-",IF(B74*0.65&lt;=50,FLOOR(B74*0.65,10),FLOOR(B74*0.65,50)))</f>
        <v>800</v>
      </c>
      <c r="D74" s="23"/>
    </row>
    <row r="75" customFormat="false" ht="24.95" hidden="false" customHeight="true" outlineLevel="0" collapsed="false">
      <c r="A75" s="18" t="s">
        <v>646</v>
      </c>
      <c r="B75" s="19" t="n">
        <v>1194</v>
      </c>
      <c r="C75" s="22" t="n">
        <f aca="false">IF(B75="-","-",IF(B75*0.65&lt;=50,FLOOR(B75*0.65,10),FLOOR(B75*0.65,50)))</f>
        <v>750</v>
      </c>
      <c r="D75" s="23"/>
    </row>
    <row r="76" customFormat="false" ht="24.95" hidden="false" customHeight="true" outlineLevel="0" collapsed="false">
      <c r="A76" s="18" t="s">
        <v>647</v>
      </c>
      <c r="B76" s="19" t="n">
        <v>1858</v>
      </c>
      <c r="C76" s="22" t="n">
        <f aca="false">IF(B76="-","-",IF(B76*0.65&lt;=50,FLOOR(B76*0.65,10),FLOOR(B76*0.65,50)))</f>
        <v>1200</v>
      </c>
      <c r="D76" s="23"/>
    </row>
    <row r="77" customFormat="false" ht="24.95" hidden="false" customHeight="true" outlineLevel="0" collapsed="false">
      <c r="A77" s="18" t="s">
        <v>648</v>
      </c>
      <c r="B77" s="19" t="n">
        <v>664</v>
      </c>
      <c r="C77" s="22" t="n">
        <f aca="false">IF(B77="-","-",IF(B77*0.65&lt;=50,FLOOR(B77*0.65,10),FLOOR(B77*0.65,50)))</f>
        <v>400</v>
      </c>
      <c r="D77" s="23"/>
    </row>
    <row r="78" customFormat="false" ht="24.95" hidden="false" customHeight="true" outlineLevel="0" collapsed="false">
      <c r="A78" s="18" t="s">
        <v>649</v>
      </c>
      <c r="B78" s="19" t="n">
        <v>1632</v>
      </c>
      <c r="C78" s="22" t="n">
        <f aca="false">IF(B78="-","-",IF(B78*0.65&lt;=50,FLOOR(B78*0.65,10),FLOOR(B78*0.65,50)))</f>
        <v>1050</v>
      </c>
      <c r="D78" s="23"/>
    </row>
    <row r="79" customFormat="false" ht="24.95" hidden="false" customHeight="true" outlineLevel="0" collapsed="false">
      <c r="A79" s="18" t="s">
        <v>650</v>
      </c>
      <c r="B79" s="19" t="n">
        <v>936</v>
      </c>
      <c r="C79" s="22" t="n">
        <f aca="false">IF(B79="-","-",IF(B79*0.65&lt;=50,FLOOR(B79*0.65,10),FLOOR(B79*0.65,50)))</f>
        <v>600</v>
      </c>
      <c r="D79" s="23"/>
    </row>
    <row r="80" customFormat="false" ht="24.95" hidden="false" customHeight="true" outlineLevel="0" collapsed="false">
      <c r="A80" s="18" t="s">
        <v>651</v>
      </c>
      <c r="B80" s="19" t="n">
        <v>1007</v>
      </c>
      <c r="C80" s="22" t="n">
        <f aca="false">IF(B80="-","-",IF(B80*0.65&lt;=50,FLOOR(B80*0.65,10),FLOOR(B80*0.65,50)))</f>
        <v>650</v>
      </c>
      <c r="D80" s="23"/>
    </row>
    <row r="81" customFormat="false" ht="24.95" hidden="false" customHeight="true" outlineLevel="0" collapsed="false">
      <c r="A81" s="18" t="s">
        <v>652</v>
      </c>
      <c r="B81" s="19" t="n">
        <v>568</v>
      </c>
      <c r="C81" s="22" t="n">
        <f aca="false">IF(B81="-","-",IF(B81*0.65&lt;=50,FLOOR(B81*0.65,10),FLOOR(B81*0.65,50)))</f>
        <v>350</v>
      </c>
      <c r="D81" s="23"/>
    </row>
    <row r="82" customFormat="false" ht="24.95" hidden="false" customHeight="true" outlineLevel="0" collapsed="false">
      <c r="A82" s="18" t="s">
        <v>653</v>
      </c>
      <c r="B82" s="19" t="n">
        <v>3972</v>
      </c>
      <c r="C82" s="22" t="n">
        <f aca="false">IF(B82="-","-",IF(B82*0.65&lt;=50,FLOOR(B82*0.65,10),FLOOR(B82*0.65,50)))</f>
        <v>2550</v>
      </c>
      <c r="D82" s="23"/>
    </row>
    <row r="83" customFormat="false" ht="24.95" hidden="false" customHeight="true" outlineLevel="0" collapsed="false">
      <c r="A83" s="18" t="s">
        <v>654</v>
      </c>
      <c r="B83" s="19" t="n">
        <v>1881</v>
      </c>
      <c r="C83" s="22" t="n">
        <f aca="false">IF(B83="-","-",IF(B83*0.65&lt;=50,FLOOR(B83*0.65,10),FLOOR(B83*0.65,50)))</f>
        <v>1200</v>
      </c>
      <c r="D83" s="23"/>
    </row>
    <row r="84" customFormat="false" ht="24.95" hidden="false" customHeight="true" outlineLevel="0" collapsed="false">
      <c r="A84" s="18" t="s">
        <v>655</v>
      </c>
      <c r="B84" s="19" t="n">
        <v>782</v>
      </c>
      <c r="C84" s="22" t="n">
        <f aca="false">IF(B84="-","-",IF(B84*0.65&lt;=50,FLOOR(B84*0.65,10),FLOOR(B84*0.65,50)))</f>
        <v>500</v>
      </c>
      <c r="D84" s="23"/>
    </row>
    <row r="85" customFormat="false" ht="24.95" hidden="false" customHeight="true" outlineLevel="0" collapsed="false">
      <c r="A85" s="18" t="s">
        <v>656</v>
      </c>
      <c r="B85" s="19" t="n">
        <v>1432</v>
      </c>
      <c r="C85" s="22" t="n">
        <f aca="false">IF(B85="-","-",IF(B85*0.65&lt;=50,FLOOR(B85*0.65,10),FLOOR(B85*0.65,50)))</f>
        <v>900</v>
      </c>
      <c r="D85" s="23"/>
    </row>
    <row r="86" customFormat="false" ht="24.95" hidden="false" customHeight="true" outlineLevel="0" collapsed="false">
      <c r="A86" s="18" t="s">
        <v>657</v>
      </c>
      <c r="B86" s="19" t="n">
        <v>1145</v>
      </c>
      <c r="C86" s="22" t="n">
        <f aca="false">IF(B86="-","-",IF(B86*0.65&lt;=50,FLOOR(B86*0.65,10),FLOOR(B86*0.65,50)))</f>
        <v>700</v>
      </c>
      <c r="D86" s="23"/>
    </row>
    <row r="87" customFormat="false" ht="24.95" hidden="false" customHeight="true" outlineLevel="0" collapsed="false">
      <c r="A87" s="18" t="s">
        <v>658</v>
      </c>
      <c r="B87" s="19" t="n">
        <v>370</v>
      </c>
      <c r="C87" s="22" t="n">
        <f aca="false">IF(B87="-","-",IF(B87*0.65&lt;=50,FLOOR(B87*0.65,10),FLOOR(B87*0.65,50)))</f>
        <v>200</v>
      </c>
      <c r="D87" s="23"/>
    </row>
    <row r="88" customFormat="false" ht="24.95" hidden="false" customHeight="true" outlineLevel="0" collapsed="false">
      <c r="A88" s="18" t="s">
        <v>659</v>
      </c>
      <c r="B88" s="19" t="n">
        <v>237</v>
      </c>
      <c r="C88" s="22" t="n">
        <f aca="false">IF(B88="-","-",IF(B88*0.65&lt;=50,FLOOR(B88*0.65,10),FLOOR(B88*0.65,50)))</f>
        <v>150</v>
      </c>
      <c r="D88" s="23"/>
    </row>
    <row r="89" customFormat="false" ht="24.95" hidden="false" customHeight="true" outlineLevel="0" collapsed="false">
      <c r="A89" s="18" t="s">
        <v>660</v>
      </c>
      <c r="B89" s="19" t="n">
        <v>1460</v>
      </c>
      <c r="C89" s="22" t="n">
        <f aca="false">IF(B89="-","-",IF(B89*0.65&lt;=50,FLOOR(B89*0.65,10),FLOOR(B89*0.65,50)))</f>
        <v>900</v>
      </c>
      <c r="D89" s="23"/>
    </row>
    <row r="90" customFormat="false" ht="24.95" hidden="false" customHeight="true" outlineLevel="0" collapsed="false">
      <c r="A90" s="24" t="s">
        <v>661</v>
      </c>
      <c r="B90" s="25" t="n">
        <v>427</v>
      </c>
      <c r="C90" s="26" t="n">
        <f aca="false">IF(B90="-","-",IF(B90*0.65&lt;=50,FLOOR(B90*0.65,10),FLOOR(B90*0.65,50)))</f>
        <v>250</v>
      </c>
      <c r="D90" s="27"/>
    </row>
    <row r="93" customFormat="false" ht="13.5" hidden="false" customHeight="true" outlineLevel="0" collapsed="false">
      <c r="A93" s="28" t="s">
        <v>74</v>
      </c>
    </row>
    <row r="94" customFormat="false" ht="13.5" hidden="false" customHeight="true" outlineLevel="0" collapsed="false">
      <c r="A94" s="28" t="s">
        <v>75</v>
      </c>
    </row>
    <row r="95" customFormat="false" ht="13.5" hidden="false" customHeight="true" outlineLevel="0" collapsed="false">
      <c r="A95" s="28" t="s">
        <v>16</v>
      </c>
    </row>
    <row r="96" customFormat="false" ht="13.5" hidden="false" customHeight="true" outlineLevel="0" collapsed="false">
      <c r="A96" s="28" t="s">
        <v>17</v>
      </c>
    </row>
    <row r="97" customFormat="false" ht="13.5" hidden="false" customHeight="true" outlineLevel="0" collapsed="false">
      <c r="A97" s="28" t="s">
        <v>18</v>
      </c>
    </row>
    <row r="100" customFormat="false" ht="13.5" hidden="false" customHeight="true" outlineLevel="0" collapsed="false">
      <c r="A100" s="29" t="s">
        <v>76</v>
      </c>
    </row>
    <row r="101" customFormat="false" ht="13.5" hidden="false" customHeight="true" outlineLevel="0" collapsed="false">
      <c r="A101" s="29" t="s">
        <v>77</v>
      </c>
    </row>
    <row r="103" customFormat="false" ht="13.5" hidden="false" customHeight="true" outlineLevel="0" collapsed="false">
      <c r="A103" s="28" t="s">
        <v>78</v>
      </c>
    </row>
    <row r="104" customFormat="false" ht="13.5" hidden="false" customHeight="true" outlineLevel="0" collapsed="false">
      <c r="A104" s="28" t="s">
        <v>79</v>
      </c>
    </row>
    <row r="105" customFormat="false" ht="13.5" hidden="false" customHeight="true" outlineLevel="0" collapsed="false">
      <c r="A105" s="28" t="s">
        <v>22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90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662</v>
      </c>
      <c r="B1" s="12" t="s">
        <v>24</v>
      </c>
      <c r="C1" s="13" t="s">
        <v>25</v>
      </c>
      <c r="D1" s="13"/>
    </row>
    <row r="2" customFormat="false" ht="29.25" hidden="false" customHeight="true" outlineLevel="0" collapsed="false">
      <c r="A2" s="12"/>
      <c r="B2" s="12"/>
      <c r="C2" s="14" t="s">
        <v>26</v>
      </c>
      <c r="D2" s="15" t="s">
        <v>27</v>
      </c>
    </row>
    <row r="3" customFormat="false" ht="24.95" hidden="false" customHeight="true" outlineLevel="0" collapsed="false">
      <c r="A3" s="16" t="s">
        <v>28</v>
      </c>
      <c r="B3" s="16" t="n">
        <f aca="false">SUBTOTAL(9,B4:B44)</f>
        <v>42631</v>
      </c>
      <c r="C3" s="16" t="n">
        <f aca="false">SUBTOTAL(9,C4:C44)</f>
        <v>26800</v>
      </c>
      <c r="D3" s="17" t="n">
        <f aca="false">SUBTOTAL(9,D4:D44)</f>
        <v>0</v>
      </c>
    </row>
    <row r="4" customFormat="false" ht="24.95" hidden="false" customHeight="true" outlineLevel="0" collapsed="false">
      <c r="A4" s="18" t="s">
        <v>663</v>
      </c>
      <c r="B4" s="19" t="n">
        <v>820</v>
      </c>
      <c r="C4" s="20" t="n">
        <f aca="false">IF(B4="-","-",IF(B4*0.65&lt;=50,FLOOR(B4*0.65,10),FLOOR(B4*0.65,50)))</f>
        <v>500</v>
      </c>
      <c r="D4" s="21"/>
    </row>
    <row r="5" customFormat="false" ht="24.95" hidden="false" customHeight="true" outlineLevel="0" collapsed="false">
      <c r="A5" s="18" t="s">
        <v>664</v>
      </c>
      <c r="B5" s="19" t="n">
        <v>611</v>
      </c>
      <c r="C5" s="22" t="n">
        <f aca="false">IF(B5="-","-",IF(B5*0.65&lt;=50,FLOOR(B5*0.65,10),FLOOR(B5*0.65,50)))</f>
        <v>350</v>
      </c>
      <c r="D5" s="23"/>
    </row>
    <row r="6" customFormat="false" ht="24.95" hidden="false" customHeight="true" outlineLevel="0" collapsed="false">
      <c r="A6" s="18" t="s">
        <v>665</v>
      </c>
      <c r="B6" s="19" t="n">
        <v>1514</v>
      </c>
      <c r="C6" s="22" t="n">
        <f aca="false">IF(B6="-","-",IF(B6*0.65&lt;=50,FLOOR(B6*0.65,10),FLOOR(B6*0.65,50)))</f>
        <v>950</v>
      </c>
      <c r="D6" s="23"/>
    </row>
    <row r="7" customFormat="false" ht="24.95" hidden="false" customHeight="true" outlineLevel="0" collapsed="false">
      <c r="A7" s="18" t="s">
        <v>666</v>
      </c>
      <c r="B7" s="19" t="n">
        <v>1818</v>
      </c>
      <c r="C7" s="22" t="n">
        <f aca="false">IF(B7="-","-",IF(B7*0.65&lt;=50,FLOOR(B7*0.65,10),FLOOR(B7*0.65,50)))</f>
        <v>1150</v>
      </c>
      <c r="D7" s="23"/>
    </row>
    <row r="8" customFormat="false" ht="24.95" hidden="false" customHeight="true" outlineLevel="0" collapsed="false">
      <c r="A8" s="18" t="s">
        <v>667</v>
      </c>
      <c r="B8" s="19" t="n">
        <v>616</v>
      </c>
      <c r="C8" s="22" t="n">
        <f aca="false">IF(B8="-","-",IF(B8*0.65&lt;=50,FLOOR(B8*0.65,10),FLOOR(B8*0.65,50)))</f>
        <v>400</v>
      </c>
      <c r="D8" s="23"/>
    </row>
    <row r="9" customFormat="false" ht="24.95" hidden="false" customHeight="true" outlineLevel="0" collapsed="false">
      <c r="A9" s="18" t="s">
        <v>668</v>
      </c>
      <c r="B9" s="19" t="n">
        <v>2122</v>
      </c>
      <c r="C9" s="22" t="n">
        <f aca="false">IF(B9="-","-",IF(B9*0.65&lt;=50,FLOOR(B9*0.65,10),FLOOR(B9*0.65,50)))</f>
        <v>1350</v>
      </c>
      <c r="D9" s="23"/>
    </row>
    <row r="10" customFormat="false" ht="24.95" hidden="false" customHeight="true" outlineLevel="0" collapsed="false">
      <c r="A10" s="18" t="s">
        <v>669</v>
      </c>
      <c r="B10" s="19" t="n">
        <v>1801</v>
      </c>
      <c r="C10" s="22" t="n">
        <f aca="false">IF(B10="-","-",IF(B10*0.65&lt;=50,FLOOR(B10*0.65,10),FLOOR(B10*0.65,50)))</f>
        <v>1150</v>
      </c>
      <c r="D10" s="23"/>
    </row>
    <row r="11" customFormat="false" ht="24.95" hidden="false" customHeight="true" outlineLevel="0" collapsed="false">
      <c r="A11" s="18" t="s">
        <v>670</v>
      </c>
      <c r="B11" s="19" t="n">
        <v>854</v>
      </c>
      <c r="C11" s="22" t="n">
        <f aca="false">IF(B11="-","-",IF(B11*0.65&lt;=50,FLOOR(B11*0.65,10),FLOOR(B11*0.65,50)))</f>
        <v>550</v>
      </c>
      <c r="D11" s="23"/>
    </row>
    <row r="12" customFormat="false" ht="24.95" hidden="false" customHeight="true" outlineLevel="0" collapsed="false">
      <c r="A12" s="18" t="s">
        <v>671</v>
      </c>
      <c r="B12" s="19" t="n">
        <v>1400</v>
      </c>
      <c r="C12" s="22" t="n">
        <f aca="false">IF(B12="-","-",IF(B12*0.65&lt;=50,FLOOR(B12*0.65,10),FLOOR(B12*0.65,50)))</f>
        <v>900</v>
      </c>
      <c r="D12" s="23"/>
    </row>
    <row r="13" customFormat="false" ht="24.95" hidden="false" customHeight="true" outlineLevel="0" collapsed="false">
      <c r="A13" s="18" t="s">
        <v>672</v>
      </c>
      <c r="B13" s="19" t="n">
        <v>1154</v>
      </c>
      <c r="C13" s="22" t="n">
        <f aca="false">IF(B13="-","-",IF(B13*0.65&lt;=50,FLOOR(B13*0.65,10),FLOOR(B13*0.65,50)))</f>
        <v>750</v>
      </c>
      <c r="D13" s="23"/>
    </row>
    <row r="14" customFormat="false" ht="24.95" hidden="false" customHeight="true" outlineLevel="0" collapsed="false">
      <c r="A14" s="18" t="s">
        <v>673</v>
      </c>
      <c r="B14" s="19" t="n">
        <v>564</v>
      </c>
      <c r="C14" s="22" t="n">
        <f aca="false">IF(B14="-","-",IF(B14*0.65&lt;=50,FLOOR(B14*0.65,10),FLOOR(B14*0.65,50)))</f>
        <v>350</v>
      </c>
      <c r="D14" s="23"/>
    </row>
    <row r="15" customFormat="false" ht="24.95" hidden="false" customHeight="true" outlineLevel="0" collapsed="false">
      <c r="A15" s="18" t="s">
        <v>674</v>
      </c>
      <c r="B15" s="19" t="n">
        <v>799</v>
      </c>
      <c r="C15" s="22" t="n">
        <f aca="false">IF(B15="-","-",IF(B15*0.65&lt;=50,FLOOR(B15*0.65,10),FLOOR(B15*0.65,50)))</f>
        <v>500</v>
      </c>
      <c r="D15" s="23"/>
    </row>
    <row r="16" customFormat="false" ht="24.95" hidden="false" customHeight="true" outlineLevel="0" collapsed="false">
      <c r="A16" s="18" t="s">
        <v>675</v>
      </c>
      <c r="B16" s="19" t="n">
        <v>0</v>
      </c>
      <c r="C16" s="22" t="n">
        <f aca="false">IF(B16="-","-",IF(B16*0.65&lt;=50,FLOOR(B16*0.65,10),FLOOR(B16*0.65,50)))</f>
        <v>0</v>
      </c>
      <c r="D16" s="23"/>
    </row>
    <row r="17" customFormat="false" ht="24.95" hidden="false" customHeight="true" outlineLevel="0" collapsed="false">
      <c r="A17" s="18" t="s">
        <v>676</v>
      </c>
      <c r="B17" s="19" t="n">
        <v>1005</v>
      </c>
      <c r="C17" s="22" t="n">
        <f aca="false">IF(B17="-","-",IF(B17*0.65&lt;=50,FLOOR(B17*0.65,10),FLOOR(B17*0.65,50)))</f>
        <v>650</v>
      </c>
      <c r="D17" s="23"/>
    </row>
    <row r="18" customFormat="false" ht="24.95" hidden="false" customHeight="true" outlineLevel="0" collapsed="false">
      <c r="A18" s="18" t="s">
        <v>677</v>
      </c>
      <c r="B18" s="19" t="n">
        <v>749</v>
      </c>
      <c r="C18" s="22" t="n">
        <f aca="false">IF(B18="-","-",IF(B18*0.65&lt;=50,FLOOR(B18*0.65,10),FLOOR(B18*0.65,50)))</f>
        <v>450</v>
      </c>
      <c r="D18" s="23"/>
    </row>
    <row r="19" customFormat="false" ht="24.95" hidden="false" customHeight="true" outlineLevel="0" collapsed="false">
      <c r="A19" s="18" t="s">
        <v>678</v>
      </c>
      <c r="B19" s="19" t="n">
        <v>176</v>
      </c>
      <c r="C19" s="22" t="n">
        <f aca="false">IF(B19="-","-",IF(B19*0.65&lt;=50,FLOOR(B19*0.65,10),FLOOR(B19*0.65,50)))</f>
        <v>100</v>
      </c>
      <c r="D19" s="23"/>
    </row>
    <row r="20" customFormat="false" ht="24.95" hidden="false" customHeight="true" outlineLevel="0" collapsed="false">
      <c r="A20" s="18" t="s">
        <v>679</v>
      </c>
      <c r="B20" s="19" t="n">
        <v>867</v>
      </c>
      <c r="C20" s="22" t="n">
        <f aca="false">IF(B20="-","-",IF(B20*0.65&lt;=50,FLOOR(B20*0.65,10),FLOOR(B20*0.65,50)))</f>
        <v>550</v>
      </c>
      <c r="D20" s="23"/>
    </row>
    <row r="21" customFormat="false" ht="24.95" hidden="false" customHeight="true" outlineLevel="0" collapsed="false">
      <c r="A21" s="18" t="s">
        <v>680</v>
      </c>
      <c r="B21" s="19" t="n">
        <v>946</v>
      </c>
      <c r="C21" s="22" t="n">
        <f aca="false">IF(B21="-","-",IF(B21*0.65&lt;=50,FLOOR(B21*0.65,10),FLOOR(B21*0.65,50)))</f>
        <v>600</v>
      </c>
      <c r="D21" s="23"/>
    </row>
    <row r="22" customFormat="false" ht="24.95" hidden="false" customHeight="true" outlineLevel="0" collapsed="false">
      <c r="A22" s="18" t="s">
        <v>681</v>
      </c>
      <c r="B22" s="19" t="n">
        <v>1193</v>
      </c>
      <c r="C22" s="22" t="n">
        <f aca="false">IF(B22="-","-",IF(B22*0.65&lt;=50,FLOOR(B22*0.65,10),FLOOR(B22*0.65,50)))</f>
        <v>750</v>
      </c>
      <c r="D22" s="23"/>
    </row>
    <row r="23" customFormat="false" ht="24.95" hidden="false" customHeight="true" outlineLevel="0" collapsed="false">
      <c r="A23" s="18" t="s">
        <v>682</v>
      </c>
      <c r="B23" s="19" t="n">
        <v>900</v>
      </c>
      <c r="C23" s="22" t="n">
        <f aca="false">IF(B23="-","-",IF(B23*0.65&lt;=50,FLOOR(B23*0.65,10),FLOOR(B23*0.65,50)))</f>
        <v>550</v>
      </c>
      <c r="D23" s="23"/>
    </row>
    <row r="24" customFormat="false" ht="24.95" hidden="false" customHeight="true" outlineLevel="0" collapsed="false">
      <c r="A24" s="18" t="s">
        <v>683</v>
      </c>
      <c r="B24" s="19" t="n">
        <v>1362</v>
      </c>
      <c r="C24" s="22" t="n">
        <f aca="false">IF(B24="-","-",IF(B24*0.65&lt;=50,FLOOR(B24*0.65,10),FLOOR(B24*0.65,50)))</f>
        <v>850</v>
      </c>
      <c r="D24" s="23"/>
    </row>
    <row r="25" customFormat="false" ht="24.95" hidden="false" customHeight="true" outlineLevel="0" collapsed="false">
      <c r="A25" s="18" t="s">
        <v>684</v>
      </c>
      <c r="B25" s="19" t="n">
        <v>1933</v>
      </c>
      <c r="C25" s="22" t="n">
        <f aca="false">IF(B25="-","-",IF(B25*0.65&lt;=50,FLOOR(B25*0.65,10),FLOOR(B25*0.65,50)))</f>
        <v>1250</v>
      </c>
      <c r="D25" s="23"/>
    </row>
    <row r="26" customFormat="false" ht="24.95" hidden="false" customHeight="true" outlineLevel="0" collapsed="false">
      <c r="A26" s="18" t="s">
        <v>685</v>
      </c>
      <c r="B26" s="19" t="n">
        <v>1125</v>
      </c>
      <c r="C26" s="22" t="n">
        <f aca="false">IF(B26="-","-",IF(B26*0.65&lt;=50,FLOOR(B26*0.65,10),FLOOR(B26*0.65,50)))</f>
        <v>700</v>
      </c>
      <c r="D26" s="23"/>
    </row>
    <row r="27" customFormat="false" ht="24.95" hidden="false" customHeight="true" outlineLevel="0" collapsed="false">
      <c r="A27" s="18" t="s">
        <v>686</v>
      </c>
      <c r="B27" s="19" t="n">
        <v>848</v>
      </c>
      <c r="C27" s="22" t="n">
        <f aca="false">IF(B27="-","-",IF(B27*0.65&lt;=50,FLOOR(B27*0.65,10),FLOOR(B27*0.65,50)))</f>
        <v>550</v>
      </c>
      <c r="D27" s="23"/>
    </row>
    <row r="28" customFormat="false" ht="24.95" hidden="false" customHeight="true" outlineLevel="0" collapsed="false">
      <c r="A28" s="18" t="s">
        <v>687</v>
      </c>
      <c r="B28" s="19" t="n">
        <v>1225</v>
      </c>
      <c r="C28" s="22" t="n">
        <f aca="false">IF(B28="-","-",IF(B28*0.65&lt;=50,FLOOR(B28*0.65,10),FLOOR(B28*0.65,50)))</f>
        <v>750</v>
      </c>
      <c r="D28" s="23"/>
    </row>
    <row r="29" customFormat="false" ht="24.95" hidden="false" customHeight="true" outlineLevel="0" collapsed="false">
      <c r="A29" s="18" t="s">
        <v>688</v>
      </c>
      <c r="B29" s="19" t="n">
        <v>1262</v>
      </c>
      <c r="C29" s="22" t="n">
        <f aca="false">IF(B29="-","-",IF(B29*0.65&lt;=50,FLOOR(B29*0.65,10),FLOOR(B29*0.65,50)))</f>
        <v>800</v>
      </c>
      <c r="D29" s="23"/>
    </row>
    <row r="30" customFormat="false" ht="24.95" hidden="false" customHeight="true" outlineLevel="0" collapsed="false">
      <c r="A30" s="18" t="s">
        <v>689</v>
      </c>
      <c r="B30" s="19" t="n">
        <v>841</v>
      </c>
      <c r="C30" s="22" t="n">
        <f aca="false">IF(B30="-","-",IF(B30*0.65&lt;=50,FLOOR(B30*0.65,10),FLOOR(B30*0.65,50)))</f>
        <v>500</v>
      </c>
      <c r="D30" s="23"/>
    </row>
    <row r="31" customFormat="false" ht="24.95" hidden="false" customHeight="true" outlineLevel="0" collapsed="false">
      <c r="A31" s="18" t="s">
        <v>690</v>
      </c>
      <c r="B31" s="19" t="n">
        <v>774</v>
      </c>
      <c r="C31" s="22" t="n">
        <f aca="false">IF(B31="-","-",IF(B31*0.65&lt;=50,FLOOR(B31*0.65,10),FLOOR(B31*0.65,50)))</f>
        <v>500</v>
      </c>
      <c r="D31" s="23"/>
    </row>
    <row r="32" customFormat="false" ht="24.95" hidden="false" customHeight="true" outlineLevel="0" collapsed="false">
      <c r="A32" s="18" t="s">
        <v>691</v>
      </c>
      <c r="B32" s="19" t="n">
        <v>985</v>
      </c>
      <c r="C32" s="22" t="n">
        <f aca="false">IF(B32="-","-",IF(B32*0.65&lt;=50,FLOOR(B32*0.65,10),FLOOR(B32*0.65,50)))</f>
        <v>600</v>
      </c>
      <c r="D32" s="23"/>
    </row>
    <row r="33" customFormat="false" ht="24.95" hidden="false" customHeight="true" outlineLevel="0" collapsed="false">
      <c r="A33" s="18" t="s">
        <v>692</v>
      </c>
      <c r="B33" s="19" t="n">
        <v>2136</v>
      </c>
      <c r="C33" s="22" t="n">
        <f aca="false">IF(B33="-","-",IF(B33*0.65&lt;=50,FLOOR(B33*0.65,10),FLOOR(B33*0.65,50)))</f>
        <v>1350</v>
      </c>
      <c r="D33" s="23"/>
    </row>
    <row r="34" customFormat="false" ht="24.95" hidden="false" customHeight="true" outlineLevel="0" collapsed="false">
      <c r="A34" s="18" t="s">
        <v>693</v>
      </c>
      <c r="B34" s="19" t="n">
        <v>641</v>
      </c>
      <c r="C34" s="22" t="n">
        <f aca="false">IF(B34="-","-",IF(B34*0.65&lt;=50,FLOOR(B34*0.65,10),FLOOR(B34*0.65,50)))</f>
        <v>400</v>
      </c>
      <c r="D34" s="23"/>
    </row>
    <row r="35" customFormat="false" ht="24.95" hidden="false" customHeight="true" outlineLevel="0" collapsed="false">
      <c r="A35" s="18" t="s">
        <v>694</v>
      </c>
      <c r="B35" s="19" t="n">
        <v>1760</v>
      </c>
      <c r="C35" s="22" t="n">
        <f aca="false">IF(B35="-","-",IF(B35*0.65&lt;=50,FLOOR(B35*0.65,10),FLOOR(B35*0.65,50)))</f>
        <v>1100</v>
      </c>
      <c r="D35" s="23"/>
    </row>
    <row r="36" customFormat="false" ht="24.95" hidden="false" customHeight="true" outlineLevel="0" collapsed="false">
      <c r="A36" s="18" t="s">
        <v>695</v>
      </c>
      <c r="B36" s="19" t="n">
        <v>512</v>
      </c>
      <c r="C36" s="22" t="n">
        <f aca="false">IF(B36="-","-",IF(B36*0.65&lt;=50,FLOOR(B36*0.65,10),FLOOR(B36*0.65,50)))</f>
        <v>300</v>
      </c>
      <c r="D36" s="23"/>
    </row>
    <row r="37" customFormat="false" ht="24.95" hidden="false" customHeight="true" outlineLevel="0" collapsed="false">
      <c r="A37" s="18" t="s">
        <v>696</v>
      </c>
      <c r="B37" s="19" t="n">
        <v>1771</v>
      </c>
      <c r="C37" s="22" t="n">
        <f aca="false">IF(B37="-","-",IF(B37*0.65&lt;=50,FLOOR(B37*0.65,10),FLOOR(B37*0.65,50)))</f>
        <v>1150</v>
      </c>
      <c r="D37" s="23"/>
    </row>
    <row r="38" customFormat="false" ht="24.95" hidden="false" customHeight="true" outlineLevel="0" collapsed="false">
      <c r="A38" s="18" t="s">
        <v>697</v>
      </c>
      <c r="B38" s="19" t="n">
        <v>1186</v>
      </c>
      <c r="C38" s="22" t="n">
        <f aca="false">IF(B38="-","-",IF(B38*0.65&lt;=50,FLOOR(B38*0.65,10),FLOOR(B38*0.65,50)))</f>
        <v>750</v>
      </c>
      <c r="D38" s="23"/>
    </row>
    <row r="39" customFormat="false" ht="24.95" hidden="false" customHeight="true" outlineLevel="0" collapsed="false">
      <c r="A39" s="18" t="s">
        <v>698</v>
      </c>
      <c r="B39" s="19" t="n">
        <v>726</v>
      </c>
      <c r="C39" s="22" t="n">
        <f aca="false">IF(B39="-","-",IF(B39*0.65&lt;=50,FLOOR(B39*0.65,10),FLOOR(B39*0.65,50)))</f>
        <v>450</v>
      </c>
      <c r="D39" s="23"/>
    </row>
    <row r="40" customFormat="false" ht="24.95" hidden="false" customHeight="true" outlineLevel="0" collapsed="false">
      <c r="A40" s="18" t="s">
        <v>699</v>
      </c>
      <c r="B40" s="19" t="n">
        <v>467</v>
      </c>
      <c r="C40" s="22" t="n">
        <f aca="false">IF(B40="-","-",IF(B40*0.65&lt;=50,FLOOR(B40*0.65,10),FLOOR(B40*0.65,50)))</f>
        <v>300</v>
      </c>
      <c r="D40" s="23"/>
    </row>
    <row r="41" customFormat="false" ht="24.95" hidden="false" customHeight="true" outlineLevel="0" collapsed="false">
      <c r="A41" s="18" t="s">
        <v>700</v>
      </c>
      <c r="B41" s="19" t="n">
        <v>536</v>
      </c>
      <c r="C41" s="22" t="n">
        <f aca="false">IF(B41="-","-",IF(B41*0.65&lt;=50,FLOOR(B41*0.65,10),FLOOR(B41*0.65,50)))</f>
        <v>300</v>
      </c>
      <c r="D41" s="23"/>
    </row>
    <row r="42" customFormat="false" ht="24.95" hidden="false" customHeight="true" outlineLevel="0" collapsed="false">
      <c r="A42" s="18" t="s">
        <v>701</v>
      </c>
      <c r="B42" s="19" t="n">
        <v>206</v>
      </c>
      <c r="C42" s="22" t="n">
        <f aca="false">IF(B42="-","-",IF(B42*0.65&lt;=50,FLOOR(B42*0.65,10),FLOOR(B42*0.65,50)))</f>
        <v>100</v>
      </c>
      <c r="D42" s="23"/>
    </row>
    <row r="43" customFormat="false" ht="24.95" hidden="false" customHeight="true" outlineLevel="0" collapsed="false">
      <c r="A43" s="18" t="s">
        <v>702</v>
      </c>
      <c r="B43" s="19" t="n">
        <v>1328</v>
      </c>
      <c r="C43" s="22" t="n">
        <f aca="false">IF(B43="-","-",IF(B43*0.65&lt;=50,FLOOR(B43*0.65,10),FLOOR(B43*0.65,50)))</f>
        <v>850</v>
      </c>
      <c r="D43" s="23"/>
    </row>
    <row r="44" customFormat="false" ht="24.95" hidden="false" customHeight="true" outlineLevel="0" collapsed="false">
      <c r="A44" s="24" t="s">
        <v>703</v>
      </c>
      <c r="B44" s="25" t="n">
        <v>1098</v>
      </c>
      <c r="C44" s="26" t="n">
        <f aca="false">IF(B44="-","-",IF(B44*0.65&lt;=50,FLOOR(B44*0.65,10),FLOOR(B44*0.65,50)))</f>
        <v>700</v>
      </c>
      <c r="D44" s="27"/>
    </row>
    <row r="47" customFormat="false" ht="13.5" hidden="false" customHeight="true" outlineLevel="0" collapsed="false">
      <c r="A47" s="28" t="s">
        <v>74</v>
      </c>
    </row>
    <row r="48" customFormat="false" ht="13.5" hidden="false" customHeight="true" outlineLevel="0" collapsed="false">
      <c r="A48" s="28" t="s">
        <v>75</v>
      </c>
    </row>
    <row r="49" customFormat="false" ht="13.5" hidden="false" customHeight="true" outlineLevel="0" collapsed="false">
      <c r="A49" s="28" t="s">
        <v>16</v>
      </c>
    </row>
    <row r="50" customFormat="false" ht="13.5" hidden="false" customHeight="true" outlineLevel="0" collapsed="false">
      <c r="A50" s="28" t="s">
        <v>17</v>
      </c>
    </row>
    <row r="51" customFormat="false" ht="13.5" hidden="false" customHeight="true" outlineLevel="0" collapsed="false">
      <c r="A51" s="28" t="s">
        <v>18</v>
      </c>
    </row>
    <row r="54" customFormat="false" ht="13.5" hidden="false" customHeight="true" outlineLevel="0" collapsed="false">
      <c r="A54" s="29" t="s">
        <v>76</v>
      </c>
    </row>
    <row r="55" customFormat="false" ht="13.5" hidden="false" customHeight="true" outlineLevel="0" collapsed="false">
      <c r="A55" s="29" t="s">
        <v>77</v>
      </c>
    </row>
    <row r="57" customFormat="false" ht="13.5" hidden="false" customHeight="true" outlineLevel="0" collapsed="false">
      <c r="A57" s="28" t="s">
        <v>78</v>
      </c>
    </row>
    <row r="58" customFormat="false" ht="13.5" hidden="false" customHeight="true" outlineLevel="0" collapsed="false">
      <c r="A58" s="28" t="s">
        <v>79</v>
      </c>
    </row>
    <row r="59" customFormat="false" ht="13.5" hidden="false" customHeight="true" outlineLevel="0" collapsed="false">
      <c r="A59" s="28" t="s">
        <v>22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44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704</v>
      </c>
      <c r="B1" s="12" t="s">
        <v>24</v>
      </c>
      <c r="C1" s="13" t="s">
        <v>25</v>
      </c>
      <c r="D1" s="13"/>
    </row>
    <row r="2" customFormat="false" ht="29.25" hidden="false" customHeight="true" outlineLevel="0" collapsed="false">
      <c r="A2" s="12"/>
      <c r="B2" s="12"/>
      <c r="C2" s="14" t="s">
        <v>26</v>
      </c>
      <c r="D2" s="15" t="s">
        <v>27</v>
      </c>
    </row>
    <row r="3" customFormat="false" ht="24.95" hidden="false" customHeight="true" outlineLevel="0" collapsed="false">
      <c r="A3" s="16" t="s">
        <v>28</v>
      </c>
      <c r="B3" s="16" t="n">
        <f aca="false">SUBTOTAL(9,B4:B61)</f>
        <v>42612</v>
      </c>
      <c r="C3" s="16" t="n">
        <f aca="false">SUBTOTAL(9,C4:C61)</f>
        <v>26320</v>
      </c>
      <c r="D3" s="17" t="n">
        <f aca="false">SUBTOTAL(9,D4:D61)</f>
        <v>0</v>
      </c>
    </row>
    <row r="4" customFormat="false" ht="24.95" hidden="false" customHeight="true" outlineLevel="0" collapsed="false">
      <c r="A4" s="18" t="s">
        <v>705</v>
      </c>
      <c r="B4" s="19" t="n">
        <v>849</v>
      </c>
      <c r="C4" s="20" t="n">
        <f aca="false">IF(B4="-","-",IF(B4*0.65&lt;=50,FLOOR(B4*0.65,10),FLOOR(B4*0.65,50)))</f>
        <v>550</v>
      </c>
      <c r="D4" s="21"/>
    </row>
    <row r="5" customFormat="false" ht="24.95" hidden="false" customHeight="true" outlineLevel="0" collapsed="false">
      <c r="A5" s="18" t="s">
        <v>706</v>
      </c>
      <c r="B5" s="19" t="n">
        <v>1224</v>
      </c>
      <c r="C5" s="22" t="n">
        <f aca="false">IF(B5="-","-",IF(B5*0.65&lt;=50,FLOOR(B5*0.65,10),FLOOR(B5*0.65,50)))</f>
        <v>750</v>
      </c>
      <c r="D5" s="23"/>
    </row>
    <row r="6" customFormat="false" ht="24.95" hidden="false" customHeight="true" outlineLevel="0" collapsed="false">
      <c r="A6" s="18" t="s">
        <v>707</v>
      </c>
      <c r="B6" s="19" t="n">
        <v>714</v>
      </c>
      <c r="C6" s="22" t="n">
        <f aca="false">IF(B6="-","-",IF(B6*0.65&lt;=50,FLOOR(B6*0.65,10),FLOOR(B6*0.65,50)))</f>
        <v>450</v>
      </c>
      <c r="D6" s="23"/>
    </row>
    <row r="7" customFormat="false" ht="24.95" hidden="false" customHeight="true" outlineLevel="0" collapsed="false">
      <c r="A7" s="18" t="s">
        <v>708</v>
      </c>
      <c r="B7" s="19" t="n">
        <v>921</v>
      </c>
      <c r="C7" s="22" t="n">
        <f aca="false">IF(B7="-","-",IF(B7*0.65&lt;=50,FLOOR(B7*0.65,10),FLOOR(B7*0.65,50)))</f>
        <v>550</v>
      </c>
      <c r="D7" s="23"/>
    </row>
    <row r="8" customFormat="false" ht="24.95" hidden="false" customHeight="true" outlineLevel="0" collapsed="false">
      <c r="A8" s="18" t="s">
        <v>709</v>
      </c>
      <c r="B8" s="19" t="n">
        <v>841</v>
      </c>
      <c r="C8" s="22" t="n">
        <f aca="false">IF(B8="-","-",IF(B8*0.65&lt;=50,FLOOR(B8*0.65,10),FLOOR(B8*0.65,50)))</f>
        <v>500</v>
      </c>
      <c r="D8" s="23"/>
    </row>
    <row r="9" customFormat="false" ht="24.95" hidden="false" customHeight="true" outlineLevel="0" collapsed="false">
      <c r="A9" s="18" t="s">
        <v>710</v>
      </c>
      <c r="B9" s="19" t="n">
        <v>4</v>
      </c>
      <c r="C9" s="22" t="n">
        <f aca="false">IF(B9="-","-",IF(B9*0.65&lt;=50,FLOOR(B9*0.65,10),FLOOR(B9*0.65,50)))</f>
        <v>0</v>
      </c>
      <c r="D9" s="23"/>
    </row>
    <row r="10" customFormat="false" ht="24.95" hidden="false" customHeight="true" outlineLevel="0" collapsed="false">
      <c r="A10" s="18" t="s">
        <v>711</v>
      </c>
      <c r="B10" s="19" t="n">
        <v>1437</v>
      </c>
      <c r="C10" s="22" t="n">
        <f aca="false">IF(B10="-","-",IF(B10*0.65&lt;=50,FLOOR(B10*0.65,10),FLOOR(B10*0.65,50)))</f>
        <v>900</v>
      </c>
      <c r="D10" s="23"/>
    </row>
    <row r="11" customFormat="false" ht="24.95" hidden="false" customHeight="true" outlineLevel="0" collapsed="false">
      <c r="A11" s="18" t="s">
        <v>712</v>
      </c>
      <c r="B11" s="19" t="n">
        <v>1324</v>
      </c>
      <c r="C11" s="22" t="n">
        <f aca="false">IF(B11="-","-",IF(B11*0.65&lt;=50,FLOOR(B11*0.65,10),FLOOR(B11*0.65,50)))</f>
        <v>850</v>
      </c>
      <c r="D11" s="23"/>
    </row>
    <row r="12" customFormat="false" ht="24.95" hidden="false" customHeight="true" outlineLevel="0" collapsed="false">
      <c r="A12" s="18" t="s">
        <v>713</v>
      </c>
      <c r="B12" s="19" t="n">
        <v>743</v>
      </c>
      <c r="C12" s="22" t="n">
        <f aca="false">IF(B12="-","-",IF(B12*0.65&lt;=50,FLOOR(B12*0.65,10),FLOOR(B12*0.65,50)))</f>
        <v>450</v>
      </c>
      <c r="D12" s="23"/>
    </row>
    <row r="13" customFormat="false" ht="24.95" hidden="false" customHeight="true" outlineLevel="0" collapsed="false">
      <c r="A13" s="18" t="s">
        <v>714</v>
      </c>
      <c r="B13" s="19" t="n">
        <v>1138</v>
      </c>
      <c r="C13" s="22" t="n">
        <f aca="false">IF(B13="-","-",IF(B13*0.65&lt;=50,FLOOR(B13*0.65,10),FLOOR(B13*0.65,50)))</f>
        <v>700</v>
      </c>
      <c r="D13" s="23"/>
    </row>
    <row r="14" customFormat="false" ht="24.95" hidden="false" customHeight="true" outlineLevel="0" collapsed="false">
      <c r="A14" s="18" t="s">
        <v>715</v>
      </c>
      <c r="B14" s="19" t="n">
        <v>1108</v>
      </c>
      <c r="C14" s="22" t="n">
        <f aca="false">IF(B14="-","-",IF(B14*0.65&lt;=50,FLOOR(B14*0.65,10),FLOOR(B14*0.65,50)))</f>
        <v>700</v>
      </c>
      <c r="D14" s="23"/>
    </row>
    <row r="15" customFormat="false" ht="24.95" hidden="false" customHeight="true" outlineLevel="0" collapsed="false">
      <c r="A15" s="18" t="s">
        <v>716</v>
      </c>
      <c r="B15" s="19" t="n">
        <v>1067</v>
      </c>
      <c r="C15" s="22" t="n">
        <f aca="false">IF(B15="-","-",IF(B15*0.65&lt;=50,FLOOR(B15*0.65,10),FLOOR(B15*0.65,50)))</f>
        <v>650</v>
      </c>
      <c r="D15" s="23"/>
    </row>
    <row r="16" customFormat="false" ht="24.95" hidden="false" customHeight="true" outlineLevel="0" collapsed="false">
      <c r="A16" s="18" t="s">
        <v>717</v>
      </c>
      <c r="B16" s="19" t="n">
        <v>1290</v>
      </c>
      <c r="C16" s="22" t="n">
        <f aca="false">IF(B16="-","-",IF(B16*0.65&lt;=50,FLOOR(B16*0.65,10),FLOOR(B16*0.65,50)))</f>
        <v>800</v>
      </c>
      <c r="D16" s="23"/>
    </row>
    <row r="17" customFormat="false" ht="24.95" hidden="false" customHeight="true" outlineLevel="0" collapsed="false">
      <c r="A17" s="18" t="s">
        <v>718</v>
      </c>
      <c r="B17" s="19" t="n">
        <v>1401</v>
      </c>
      <c r="C17" s="22" t="n">
        <f aca="false">IF(B17="-","-",IF(B17*0.65&lt;=50,FLOOR(B17*0.65,10),FLOOR(B17*0.65,50)))</f>
        <v>900</v>
      </c>
      <c r="D17" s="23"/>
    </row>
    <row r="18" customFormat="false" ht="24.95" hidden="false" customHeight="true" outlineLevel="0" collapsed="false">
      <c r="A18" s="18" t="s">
        <v>719</v>
      </c>
      <c r="B18" s="19" t="n">
        <v>95</v>
      </c>
      <c r="C18" s="22" t="n">
        <f aca="false">IF(B18="-","-",IF(B18*0.65&lt;=50,FLOOR(B18*0.65,10),FLOOR(B18*0.65,50)))</f>
        <v>50</v>
      </c>
      <c r="D18" s="23"/>
    </row>
    <row r="19" customFormat="false" ht="24.95" hidden="false" customHeight="true" outlineLevel="0" collapsed="false">
      <c r="A19" s="18" t="s">
        <v>720</v>
      </c>
      <c r="B19" s="19" t="n">
        <v>389</v>
      </c>
      <c r="C19" s="22" t="n">
        <f aca="false">IF(B19="-","-",IF(B19*0.65&lt;=50,FLOOR(B19*0.65,10),FLOOR(B19*0.65,50)))</f>
        <v>250</v>
      </c>
      <c r="D19" s="23"/>
    </row>
    <row r="20" customFormat="false" ht="24.95" hidden="false" customHeight="true" outlineLevel="0" collapsed="false">
      <c r="A20" s="18" t="s">
        <v>721</v>
      </c>
      <c r="B20" s="19" t="n">
        <v>1529</v>
      </c>
      <c r="C20" s="22" t="n">
        <f aca="false">IF(B20="-","-",IF(B20*0.65&lt;=50,FLOOR(B20*0.65,10),FLOOR(B20*0.65,50)))</f>
        <v>950</v>
      </c>
      <c r="D20" s="23"/>
    </row>
    <row r="21" customFormat="false" ht="24.95" hidden="false" customHeight="true" outlineLevel="0" collapsed="false">
      <c r="A21" s="18" t="s">
        <v>722</v>
      </c>
      <c r="B21" s="19" t="n">
        <v>1536</v>
      </c>
      <c r="C21" s="22" t="n">
        <f aca="false">IF(B21="-","-",IF(B21*0.65&lt;=50,FLOOR(B21*0.65,10),FLOOR(B21*0.65,50)))</f>
        <v>950</v>
      </c>
      <c r="D21" s="23"/>
    </row>
    <row r="22" customFormat="false" ht="24.95" hidden="false" customHeight="true" outlineLevel="0" collapsed="false">
      <c r="A22" s="18" t="s">
        <v>723</v>
      </c>
      <c r="B22" s="19" t="n">
        <v>763</v>
      </c>
      <c r="C22" s="22" t="n">
        <f aca="false">IF(B22="-","-",IF(B22*0.65&lt;=50,FLOOR(B22*0.65,10),FLOOR(B22*0.65,50)))</f>
        <v>450</v>
      </c>
      <c r="D22" s="23"/>
    </row>
    <row r="23" customFormat="false" ht="24.95" hidden="false" customHeight="true" outlineLevel="0" collapsed="false">
      <c r="A23" s="18" t="s">
        <v>724</v>
      </c>
      <c r="B23" s="19" t="n">
        <v>985</v>
      </c>
      <c r="C23" s="22" t="n">
        <f aca="false">IF(B23="-","-",IF(B23*0.65&lt;=50,FLOOR(B23*0.65,10),FLOOR(B23*0.65,50)))</f>
        <v>600</v>
      </c>
      <c r="D23" s="23"/>
    </row>
    <row r="24" customFormat="false" ht="24.95" hidden="false" customHeight="true" outlineLevel="0" collapsed="false">
      <c r="A24" s="18" t="s">
        <v>725</v>
      </c>
      <c r="B24" s="19" t="n">
        <v>1930</v>
      </c>
      <c r="C24" s="22" t="n">
        <f aca="false">IF(B24="-","-",IF(B24*0.65&lt;=50,FLOOR(B24*0.65,10),FLOOR(B24*0.65,50)))</f>
        <v>1250</v>
      </c>
      <c r="D24" s="23"/>
    </row>
    <row r="25" customFormat="false" ht="24.95" hidden="false" customHeight="true" outlineLevel="0" collapsed="false">
      <c r="A25" s="18" t="s">
        <v>726</v>
      </c>
      <c r="B25" s="19" t="n">
        <v>1194</v>
      </c>
      <c r="C25" s="22" t="n">
        <f aca="false">IF(B25="-","-",IF(B25*0.65&lt;=50,FLOOR(B25*0.65,10),FLOOR(B25*0.65,50)))</f>
        <v>750</v>
      </c>
      <c r="D25" s="23"/>
    </row>
    <row r="26" customFormat="false" ht="24.95" hidden="false" customHeight="true" outlineLevel="0" collapsed="false">
      <c r="A26" s="18" t="s">
        <v>727</v>
      </c>
      <c r="B26" s="19" t="n">
        <v>672</v>
      </c>
      <c r="C26" s="22" t="n">
        <f aca="false">IF(B26="-","-",IF(B26*0.65&lt;=50,FLOOR(B26*0.65,10),FLOOR(B26*0.65,50)))</f>
        <v>400</v>
      </c>
      <c r="D26" s="23"/>
    </row>
    <row r="27" customFormat="false" ht="24.95" hidden="false" customHeight="true" outlineLevel="0" collapsed="false">
      <c r="A27" s="18" t="s">
        <v>728</v>
      </c>
      <c r="B27" s="19" t="n">
        <v>687</v>
      </c>
      <c r="C27" s="22" t="n">
        <f aca="false">IF(B27="-","-",IF(B27*0.65&lt;=50,FLOOR(B27*0.65,10),FLOOR(B27*0.65,50)))</f>
        <v>400</v>
      </c>
      <c r="D27" s="23"/>
    </row>
    <row r="28" customFormat="false" ht="24.95" hidden="false" customHeight="true" outlineLevel="0" collapsed="false">
      <c r="A28" s="18" t="s">
        <v>729</v>
      </c>
      <c r="B28" s="19" t="n">
        <v>164</v>
      </c>
      <c r="C28" s="22" t="n">
        <f aca="false">IF(B28="-","-",IF(B28*0.65&lt;=50,FLOOR(B28*0.65,10),FLOOR(B28*0.65,50)))</f>
        <v>100</v>
      </c>
      <c r="D28" s="23"/>
    </row>
    <row r="29" customFormat="false" ht="24.95" hidden="false" customHeight="true" outlineLevel="0" collapsed="false">
      <c r="A29" s="18" t="s">
        <v>730</v>
      </c>
      <c r="B29" s="19" t="n">
        <v>738</v>
      </c>
      <c r="C29" s="22" t="n">
        <f aca="false">IF(B29="-","-",IF(B29*0.65&lt;=50,FLOOR(B29*0.65,10),FLOOR(B29*0.65,50)))</f>
        <v>450</v>
      </c>
      <c r="D29" s="23"/>
    </row>
    <row r="30" customFormat="false" ht="24.95" hidden="false" customHeight="true" outlineLevel="0" collapsed="false">
      <c r="A30" s="18" t="s">
        <v>731</v>
      </c>
      <c r="B30" s="19" t="n">
        <v>942</v>
      </c>
      <c r="C30" s="22" t="n">
        <f aca="false">IF(B30="-","-",IF(B30*0.65&lt;=50,FLOOR(B30*0.65,10),FLOOR(B30*0.65,50)))</f>
        <v>600</v>
      </c>
      <c r="D30" s="23"/>
    </row>
    <row r="31" customFormat="false" ht="24.95" hidden="false" customHeight="true" outlineLevel="0" collapsed="false">
      <c r="A31" s="18" t="s">
        <v>732</v>
      </c>
      <c r="B31" s="19" t="n">
        <v>141</v>
      </c>
      <c r="C31" s="22" t="n">
        <f aca="false">IF(B31="-","-",IF(B31*0.65&lt;=50,FLOOR(B31*0.65,10),FLOOR(B31*0.65,50)))</f>
        <v>50</v>
      </c>
      <c r="D31" s="23"/>
    </row>
    <row r="32" customFormat="false" ht="24.95" hidden="false" customHeight="true" outlineLevel="0" collapsed="false">
      <c r="A32" s="18" t="s">
        <v>733</v>
      </c>
      <c r="B32" s="19" t="n">
        <v>1511</v>
      </c>
      <c r="C32" s="22" t="n">
        <f aca="false">IF(B32="-","-",IF(B32*0.65&lt;=50,FLOOR(B32*0.65,10),FLOOR(B32*0.65,50)))</f>
        <v>950</v>
      </c>
      <c r="D32" s="23"/>
    </row>
    <row r="33" customFormat="false" ht="24.95" hidden="false" customHeight="true" outlineLevel="0" collapsed="false">
      <c r="A33" s="18" t="s">
        <v>734</v>
      </c>
      <c r="B33" s="19" t="n">
        <v>1442</v>
      </c>
      <c r="C33" s="22" t="n">
        <f aca="false">IF(B33="-","-",IF(B33*0.65&lt;=50,FLOOR(B33*0.65,10),FLOOR(B33*0.65,50)))</f>
        <v>900</v>
      </c>
      <c r="D33" s="23"/>
    </row>
    <row r="34" customFormat="false" ht="24.95" hidden="false" customHeight="true" outlineLevel="0" collapsed="false">
      <c r="A34" s="18" t="s">
        <v>735</v>
      </c>
      <c r="B34" s="19" t="n">
        <v>0</v>
      </c>
      <c r="C34" s="22" t="n">
        <f aca="false">IF(B34="-","-",IF(B34*0.65&lt;=50,FLOOR(B34*0.65,10),FLOOR(B34*0.65,50)))</f>
        <v>0</v>
      </c>
      <c r="D34" s="23"/>
    </row>
    <row r="35" customFormat="false" ht="24.95" hidden="false" customHeight="true" outlineLevel="0" collapsed="false">
      <c r="A35" s="18" t="s">
        <v>736</v>
      </c>
      <c r="B35" s="19" t="n">
        <v>0</v>
      </c>
      <c r="C35" s="22" t="n">
        <f aca="false">IF(B35="-","-",IF(B35*0.65&lt;=50,FLOOR(B35*0.65,10),FLOOR(B35*0.65,50)))</f>
        <v>0</v>
      </c>
      <c r="D35" s="23"/>
    </row>
    <row r="36" customFormat="false" ht="24.95" hidden="false" customHeight="true" outlineLevel="0" collapsed="false">
      <c r="A36" s="18" t="s">
        <v>737</v>
      </c>
      <c r="B36" s="19" t="n">
        <v>0</v>
      </c>
      <c r="C36" s="22" t="n">
        <f aca="false">IF(B36="-","-",IF(B36*0.65&lt;=50,FLOOR(B36*0.65,10),FLOOR(B36*0.65,50)))</f>
        <v>0</v>
      </c>
      <c r="D36" s="23"/>
    </row>
    <row r="37" customFormat="false" ht="24.95" hidden="false" customHeight="true" outlineLevel="0" collapsed="false">
      <c r="A37" s="18" t="s">
        <v>738</v>
      </c>
      <c r="B37" s="19" t="n">
        <v>1061</v>
      </c>
      <c r="C37" s="22" t="n">
        <f aca="false">IF(B37="-","-",IF(B37*0.65&lt;=50,FLOOR(B37*0.65,10),FLOOR(B37*0.65,50)))</f>
        <v>650</v>
      </c>
      <c r="D37" s="23"/>
    </row>
    <row r="38" customFormat="false" ht="24.95" hidden="false" customHeight="true" outlineLevel="0" collapsed="false">
      <c r="A38" s="18" t="s">
        <v>739</v>
      </c>
      <c r="B38" s="19" t="n">
        <v>2018</v>
      </c>
      <c r="C38" s="22" t="n">
        <f aca="false">IF(B38="-","-",IF(B38*0.65&lt;=50,FLOOR(B38*0.65,10),FLOOR(B38*0.65,50)))</f>
        <v>1300</v>
      </c>
      <c r="D38" s="23"/>
    </row>
    <row r="39" customFormat="false" ht="24.95" hidden="false" customHeight="true" outlineLevel="0" collapsed="false">
      <c r="A39" s="18" t="s">
        <v>740</v>
      </c>
      <c r="B39" s="19" t="n">
        <v>24</v>
      </c>
      <c r="C39" s="22" t="n">
        <f aca="false">IF(B39="-","-",IF(B39*0.65&lt;=50,FLOOR(B39*0.65,10),FLOOR(B39*0.65,50)))</f>
        <v>10</v>
      </c>
      <c r="D39" s="23"/>
    </row>
    <row r="40" customFormat="false" ht="24.95" hidden="false" customHeight="true" outlineLevel="0" collapsed="false">
      <c r="A40" s="18" t="s">
        <v>741</v>
      </c>
      <c r="B40" s="19" t="n">
        <v>20</v>
      </c>
      <c r="C40" s="22" t="n">
        <f aca="false">IF(B40="-","-",IF(B40*0.65&lt;=50,FLOOR(B40*0.65,10),FLOOR(B40*0.65,50)))</f>
        <v>10</v>
      </c>
      <c r="D40" s="23"/>
    </row>
    <row r="41" customFormat="false" ht="24.95" hidden="false" customHeight="true" outlineLevel="0" collapsed="false">
      <c r="A41" s="18" t="s">
        <v>742</v>
      </c>
      <c r="B41" s="19" t="n">
        <v>1</v>
      </c>
      <c r="C41" s="22" t="n">
        <f aca="false">IF(B41="-","-",IF(B41*0.65&lt;=50,FLOOR(B41*0.65,10),FLOOR(B41*0.65,50)))</f>
        <v>0</v>
      </c>
      <c r="D41" s="23"/>
    </row>
    <row r="42" customFormat="false" ht="24.95" hidden="false" customHeight="true" outlineLevel="0" collapsed="false">
      <c r="A42" s="18" t="s">
        <v>743</v>
      </c>
      <c r="B42" s="19" t="n">
        <v>272</v>
      </c>
      <c r="C42" s="22" t="n">
        <f aca="false">IF(B42="-","-",IF(B42*0.65&lt;=50,FLOOR(B42*0.65,10),FLOOR(B42*0.65,50)))</f>
        <v>150</v>
      </c>
      <c r="D42" s="23"/>
    </row>
    <row r="43" customFormat="false" ht="24.95" hidden="false" customHeight="true" outlineLevel="0" collapsed="false">
      <c r="A43" s="18" t="s">
        <v>744</v>
      </c>
      <c r="B43" s="19" t="n">
        <v>429</v>
      </c>
      <c r="C43" s="22" t="n">
        <f aca="false">IF(B43="-","-",IF(B43*0.65&lt;=50,FLOOR(B43*0.65,10),FLOOR(B43*0.65,50)))</f>
        <v>250</v>
      </c>
      <c r="D43" s="23"/>
    </row>
    <row r="44" customFormat="false" ht="24.95" hidden="false" customHeight="true" outlineLevel="0" collapsed="false">
      <c r="A44" s="18" t="s">
        <v>745</v>
      </c>
      <c r="B44" s="19" t="n">
        <v>1408</v>
      </c>
      <c r="C44" s="22" t="n">
        <f aca="false">IF(B44="-","-",IF(B44*0.65&lt;=50,FLOOR(B44*0.65,10),FLOOR(B44*0.65,50)))</f>
        <v>900</v>
      </c>
      <c r="D44" s="23"/>
    </row>
    <row r="45" customFormat="false" ht="24.95" hidden="false" customHeight="true" outlineLevel="0" collapsed="false">
      <c r="A45" s="18" t="s">
        <v>746</v>
      </c>
      <c r="B45" s="19" t="n">
        <v>604</v>
      </c>
      <c r="C45" s="22" t="n">
        <f aca="false">IF(B45="-","-",IF(B45*0.65&lt;=50,FLOOR(B45*0.65,10),FLOOR(B45*0.65,50)))</f>
        <v>350</v>
      </c>
      <c r="D45" s="23"/>
    </row>
    <row r="46" customFormat="false" ht="24.95" hidden="false" customHeight="true" outlineLevel="0" collapsed="false">
      <c r="A46" s="18" t="s">
        <v>747</v>
      </c>
      <c r="B46" s="19" t="n">
        <v>722</v>
      </c>
      <c r="C46" s="22" t="n">
        <f aca="false">IF(B46="-","-",IF(B46*0.65&lt;=50,FLOOR(B46*0.65,10),FLOOR(B46*0.65,50)))</f>
        <v>450</v>
      </c>
      <c r="D46" s="23"/>
    </row>
    <row r="47" customFormat="false" ht="24.95" hidden="false" customHeight="true" outlineLevel="0" collapsed="false">
      <c r="A47" s="18" t="s">
        <v>748</v>
      </c>
      <c r="B47" s="19" t="n">
        <v>1013</v>
      </c>
      <c r="C47" s="22" t="n">
        <f aca="false">IF(B47="-","-",IF(B47*0.65&lt;=50,FLOOR(B47*0.65,10),FLOOR(B47*0.65,50)))</f>
        <v>650</v>
      </c>
      <c r="D47" s="23"/>
    </row>
    <row r="48" customFormat="false" ht="24.95" hidden="false" customHeight="true" outlineLevel="0" collapsed="false">
      <c r="A48" s="18" t="s">
        <v>749</v>
      </c>
      <c r="B48" s="19" t="n">
        <v>343</v>
      </c>
      <c r="C48" s="22" t="n">
        <f aca="false">IF(B48="-","-",IF(B48*0.65&lt;=50,FLOOR(B48*0.65,10),FLOOR(B48*0.65,50)))</f>
        <v>200</v>
      </c>
      <c r="D48" s="23"/>
    </row>
    <row r="49" customFormat="false" ht="24.95" hidden="false" customHeight="true" outlineLevel="0" collapsed="false">
      <c r="A49" s="18" t="s">
        <v>750</v>
      </c>
      <c r="B49" s="19" t="n">
        <v>345</v>
      </c>
      <c r="C49" s="22" t="n">
        <f aca="false">IF(B49="-","-",IF(B49*0.65&lt;=50,FLOOR(B49*0.65,10),FLOOR(B49*0.65,50)))</f>
        <v>200</v>
      </c>
      <c r="D49" s="23"/>
    </row>
    <row r="50" customFormat="false" ht="24.95" hidden="false" customHeight="true" outlineLevel="0" collapsed="false">
      <c r="A50" s="18" t="s">
        <v>751</v>
      </c>
      <c r="B50" s="19" t="n">
        <v>764</v>
      </c>
      <c r="C50" s="22" t="n">
        <f aca="false">IF(B50="-","-",IF(B50*0.65&lt;=50,FLOOR(B50*0.65,10),FLOOR(B50*0.65,50)))</f>
        <v>450</v>
      </c>
      <c r="D50" s="23"/>
    </row>
    <row r="51" customFormat="false" ht="24.95" hidden="false" customHeight="true" outlineLevel="0" collapsed="false">
      <c r="A51" s="18" t="s">
        <v>752</v>
      </c>
      <c r="B51" s="19" t="n">
        <v>690</v>
      </c>
      <c r="C51" s="22" t="n">
        <f aca="false">IF(B51="-","-",IF(B51*0.65&lt;=50,FLOOR(B51*0.65,10),FLOOR(B51*0.65,50)))</f>
        <v>400</v>
      </c>
      <c r="D51" s="23"/>
    </row>
    <row r="52" customFormat="false" ht="24.95" hidden="false" customHeight="true" outlineLevel="0" collapsed="false">
      <c r="A52" s="18" t="s">
        <v>753</v>
      </c>
      <c r="B52" s="19" t="n">
        <v>514</v>
      </c>
      <c r="C52" s="22" t="n">
        <f aca="false">IF(B52="-","-",IF(B52*0.65&lt;=50,FLOOR(B52*0.65,10),FLOOR(B52*0.65,50)))</f>
        <v>300</v>
      </c>
      <c r="D52" s="23"/>
    </row>
    <row r="53" customFormat="false" ht="24.95" hidden="false" customHeight="true" outlineLevel="0" collapsed="false">
      <c r="A53" s="18" t="s">
        <v>754</v>
      </c>
      <c r="B53" s="19" t="n">
        <v>0</v>
      </c>
      <c r="C53" s="22" t="n">
        <f aca="false">IF(B53="-","-",IF(B53*0.65&lt;=50,FLOOR(B53*0.65,10),FLOOR(B53*0.65,50)))</f>
        <v>0</v>
      </c>
      <c r="D53" s="23"/>
    </row>
    <row r="54" customFormat="false" ht="24.95" hidden="false" customHeight="true" outlineLevel="0" collapsed="false">
      <c r="A54" s="18" t="s">
        <v>755</v>
      </c>
      <c r="B54" s="19" t="n">
        <v>697</v>
      </c>
      <c r="C54" s="22" t="n">
        <f aca="false">IF(B54="-","-",IF(B54*0.65&lt;=50,FLOOR(B54*0.65,10),FLOOR(B54*0.65,50)))</f>
        <v>450</v>
      </c>
      <c r="D54" s="23"/>
    </row>
    <row r="55" customFormat="false" ht="24.95" hidden="false" customHeight="true" outlineLevel="0" collapsed="false">
      <c r="A55" s="18" t="s">
        <v>756</v>
      </c>
      <c r="B55" s="19" t="n">
        <v>744</v>
      </c>
      <c r="C55" s="22" t="n">
        <f aca="false">IF(B55="-","-",IF(B55*0.65&lt;=50,FLOOR(B55*0.65,10),FLOOR(B55*0.65,50)))</f>
        <v>450</v>
      </c>
      <c r="D55" s="23"/>
    </row>
    <row r="56" customFormat="false" ht="24.95" hidden="false" customHeight="true" outlineLevel="0" collapsed="false">
      <c r="A56" s="18" t="s">
        <v>757</v>
      </c>
      <c r="B56" s="19" t="n">
        <v>1364</v>
      </c>
      <c r="C56" s="22" t="n">
        <f aca="false">IF(B56="-","-",IF(B56*0.65&lt;=50,FLOOR(B56*0.65,10),FLOOR(B56*0.65,50)))</f>
        <v>850</v>
      </c>
      <c r="D56" s="23"/>
    </row>
    <row r="57" customFormat="false" ht="24.95" hidden="false" customHeight="true" outlineLevel="0" collapsed="false">
      <c r="A57" s="18" t="s">
        <v>758</v>
      </c>
      <c r="B57" s="19" t="n">
        <v>654</v>
      </c>
      <c r="C57" s="22" t="n">
        <f aca="false">IF(B57="-","-",IF(B57*0.65&lt;=50,FLOOR(B57*0.65,10),FLOOR(B57*0.65,50)))</f>
        <v>400</v>
      </c>
      <c r="D57" s="23"/>
    </row>
    <row r="58" customFormat="false" ht="24.95" hidden="false" customHeight="true" outlineLevel="0" collapsed="false">
      <c r="A58" s="18" t="s">
        <v>759</v>
      </c>
      <c r="B58" s="19" t="n">
        <v>3</v>
      </c>
      <c r="C58" s="22" t="n">
        <f aca="false">IF(B58="-","-",IF(B58*0.65&lt;=50,FLOOR(B58*0.65,10),FLOOR(B58*0.65,50)))</f>
        <v>0</v>
      </c>
      <c r="D58" s="23"/>
    </row>
    <row r="59" customFormat="false" ht="24.95" hidden="false" customHeight="true" outlineLevel="0" collapsed="false">
      <c r="A59" s="18" t="s">
        <v>760</v>
      </c>
      <c r="B59" s="19" t="n">
        <v>141</v>
      </c>
      <c r="C59" s="22" t="n">
        <f aca="false">IF(B59="-","-",IF(B59*0.65&lt;=50,FLOOR(B59*0.65,10),FLOOR(B59*0.65,50)))</f>
        <v>50</v>
      </c>
      <c r="D59" s="23"/>
    </row>
    <row r="60" customFormat="false" ht="24.95" hidden="false" customHeight="true" outlineLevel="0" collapsed="false">
      <c r="A60" s="18" t="s">
        <v>761</v>
      </c>
      <c r="B60" s="19" t="n">
        <v>2</v>
      </c>
      <c r="C60" s="22" t="n">
        <f aca="false">IF(B60="-","-",IF(B60*0.65&lt;=50,FLOOR(B60*0.65,10),FLOOR(B60*0.65,50)))</f>
        <v>0</v>
      </c>
      <c r="D60" s="23"/>
    </row>
    <row r="61" customFormat="false" ht="24.95" hidden="false" customHeight="true" outlineLevel="0" collapsed="false">
      <c r="A61" s="24" t="s">
        <v>762</v>
      </c>
      <c r="B61" s="25" t="n">
        <v>0</v>
      </c>
      <c r="C61" s="26" t="n">
        <f aca="false">IF(B61="-","-",IF(B61*0.65&lt;=50,FLOOR(B61*0.65,10),FLOOR(B61*0.65,50)))</f>
        <v>0</v>
      </c>
      <c r="D61" s="27"/>
    </row>
    <row r="62" customFormat="false" ht="9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>
      <c r="A64" s="28" t="s">
        <v>74</v>
      </c>
    </row>
    <row r="65" customFormat="false" ht="13.5" hidden="false" customHeight="true" outlineLevel="0" collapsed="false">
      <c r="A65" s="28" t="s">
        <v>75</v>
      </c>
    </row>
    <row r="66" customFormat="false" ht="13.5" hidden="false" customHeight="true" outlineLevel="0" collapsed="false">
      <c r="A66" s="28" t="s">
        <v>16</v>
      </c>
    </row>
    <row r="67" customFormat="false" ht="13.5" hidden="false" customHeight="true" outlineLevel="0" collapsed="false">
      <c r="A67" s="28" t="s">
        <v>17</v>
      </c>
    </row>
    <row r="68" customFormat="false" ht="13.5" hidden="false" customHeight="true" outlineLevel="0" collapsed="false">
      <c r="A68" s="28" t="s">
        <v>18</v>
      </c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13.5" hidden="false" customHeight="true" outlineLevel="0" collapsed="false">
      <c r="A71" s="29" t="s">
        <v>76</v>
      </c>
    </row>
    <row r="72" customFormat="false" ht="13.5" hidden="false" customHeight="true" outlineLevel="0" collapsed="false">
      <c r="A72" s="29" t="s">
        <v>77</v>
      </c>
    </row>
    <row r="74" customFormat="false" ht="13.5" hidden="false" customHeight="true" outlineLevel="0" collapsed="false">
      <c r="A74" s="28" t="s">
        <v>78</v>
      </c>
    </row>
    <row r="75" customFormat="false" ht="13.5" hidden="false" customHeight="true" outlineLevel="0" collapsed="false">
      <c r="A75" s="28" t="s">
        <v>79</v>
      </c>
    </row>
    <row r="76" customFormat="false" ht="13.5" hidden="false" customHeight="true" outlineLevel="0" collapsed="false">
      <c r="A76" s="28" t="s">
        <v>22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61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763</v>
      </c>
      <c r="B1" s="12" t="s">
        <v>24</v>
      </c>
      <c r="C1" s="13" t="s">
        <v>25</v>
      </c>
      <c r="D1" s="13"/>
    </row>
    <row r="2" customFormat="false" ht="29.25" hidden="false" customHeight="true" outlineLevel="0" collapsed="false">
      <c r="A2" s="12"/>
      <c r="B2" s="12"/>
      <c r="C2" s="14" t="s">
        <v>26</v>
      </c>
      <c r="D2" s="15" t="s">
        <v>27</v>
      </c>
    </row>
    <row r="3" customFormat="false" ht="24.95" hidden="false" customHeight="true" outlineLevel="0" collapsed="false">
      <c r="A3" s="16" t="s">
        <v>28</v>
      </c>
      <c r="B3" s="16" t="n">
        <f aca="false">SUBTOTAL(9,B4:B50)</f>
        <v>56944</v>
      </c>
      <c r="C3" s="16" t="n">
        <f aca="false">SUBTOTAL(9,C4:C50)</f>
        <v>35700</v>
      </c>
      <c r="D3" s="17" t="n">
        <f aca="false">SUBTOTAL(9,D4:D50)</f>
        <v>0</v>
      </c>
    </row>
    <row r="4" customFormat="false" ht="24.95" hidden="false" customHeight="true" outlineLevel="0" collapsed="false">
      <c r="A4" s="18" t="s">
        <v>764</v>
      </c>
      <c r="B4" s="19" t="n">
        <v>1155</v>
      </c>
      <c r="C4" s="20" t="n">
        <f aca="false">IF(B4="-","-",IF(B4*0.65&lt;=50,FLOOR(B4*0.65,10),FLOOR(B4*0.65,50)))</f>
        <v>750</v>
      </c>
      <c r="D4" s="21"/>
    </row>
    <row r="5" customFormat="false" ht="24.95" hidden="false" customHeight="true" outlineLevel="0" collapsed="false">
      <c r="A5" s="18" t="s">
        <v>765</v>
      </c>
      <c r="B5" s="19" t="n">
        <v>680</v>
      </c>
      <c r="C5" s="22" t="n">
        <f aca="false">IF(B5="-","-",IF(B5*0.65&lt;=50,FLOOR(B5*0.65,10),FLOOR(B5*0.65,50)))</f>
        <v>400</v>
      </c>
      <c r="D5" s="23"/>
    </row>
    <row r="6" customFormat="false" ht="24.95" hidden="false" customHeight="true" outlineLevel="0" collapsed="false">
      <c r="A6" s="18" t="s">
        <v>766</v>
      </c>
      <c r="B6" s="19" t="n">
        <v>845</v>
      </c>
      <c r="C6" s="22" t="n">
        <f aca="false">IF(B6="-","-",IF(B6*0.65&lt;=50,FLOOR(B6*0.65,10),FLOOR(B6*0.65,50)))</f>
        <v>500</v>
      </c>
      <c r="D6" s="23"/>
    </row>
    <row r="7" customFormat="false" ht="24.95" hidden="false" customHeight="true" outlineLevel="0" collapsed="false">
      <c r="A7" s="18" t="s">
        <v>767</v>
      </c>
      <c r="B7" s="19" t="n">
        <v>1541</v>
      </c>
      <c r="C7" s="22" t="n">
        <f aca="false">IF(B7="-","-",IF(B7*0.65&lt;=50,FLOOR(B7*0.65,10),FLOOR(B7*0.65,50)))</f>
        <v>1000</v>
      </c>
      <c r="D7" s="23"/>
    </row>
    <row r="8" customFormat="false" ht="24.95" hidden="false" customHeight="true" outlineLevel="0" collapsed="false">
      <c r="A8" s="18" t="s">
        <v>768</v>
      </c>
      <c r="B8" s="19" t="n">
        <v>306</v>
      </c>
      <c r="C8" s="22" t="n">
        <f aca="false">IF(B8="-","-",IF(B8*0.65&lt;=50,FLOOR(B8*0.65,10),FLOOR(B8*0.65,50)))</f>
        <v>150</v>
      </c>
      <c r="D8" s="23"/>
    </row>
    <row r="9" customFormat="false" ht="24.95" hidden="false" customHeight="true" outlineLevel="0" collapsed="false">
      <c r="A9" s="18" t="s">
        <v>769</v>
      </c>
      <c r="B9" s="19" t="n">
        <v>259</v>
      </c>
      <c r="C9" s="22" t="n">
        <f aca="false">IF(B9="-","-",IF(B9*0.65&lt;=50,FLOOR(B9*0.65,10),FLOOR(B9*0.65,50)))</f>
        <v>150</v>
      </c>
      <c r="D9" s="23"/>
    </row>
    <row r="10" customFormat="false" ht="24.95" hidden="false" customHeight="true" outlineLevel="0" collapsed="false">
      <c r="A10" s="18" t="s">
        <v>770</v>
      </c>
      <c r="B10" s="19" t="n">
        <v>942</v>
      </c>
      <c r="C10" s="22" t="n">
        <f aca="false">IF(B10="-","-",IF(B10*0.65&lt;=50,FLOOR(B10*0.65,10),FLOOR(B10*0.65,50)))</f>
        <v>600</v>
      </c>
      <c r="D10" s="23"/>
    </row>
    <row r="11" customFormat="false" ht="24.95" hidden="false" customHeight="true" outlineLevel="0" collapsed="false">
      <c r="A11" s="18" t="s">
        <v>771</v>
      </c>
      <c r="B11" s="19" t="n">
        <v>1109</v>
      </c>
      <c r="C11" s="22" t="n">
        <f aca="false">IF(B11="-","-",IF(B11*0.65&lt;=50,FLOOR(B11*0.65,10),FLOOR(B11*0.65,50)))</f>
        <v>700</v>
      </c>
      <c r="D11" s="23"/>
    </row>
    <row r="12" customFormat="false" ht="24.95" hidden="false" customHeight="true" outlineLevel="0" collapsed="false">
      <c r="A12" s="18" t="s">
        <v>772</v>
      </c>
      <c r="B12" s="19" t="n">
        <v>1013</v>
      </c>
      <c r="C12" s="22" t="n">
        <f aca="false">IF(B12="-","-",IF(B12*0.65&lt;=50,FLOOR(B12*0.65,10),FLOOR(B12*0.65,50)))</f>
        <v>650</v>
      </c>
      <c r="D12" s="23"/>
    </row>
    <row r="13" customFormat="false" ht="24.95" hidden="false" customHeight="true" outlineLevel="0" collapsed="false">
      <c r="A13" s="18" t="s">
        <v>773</v>
      </c>
      <c r="B13" s="19" t="n">
        <v>1378</v>
      </c>
      <c r="C13" s="22" t="n">
        <f aca="false">IF(B13="-","-",IF(B13*0.65&lt;=50,FLOOR(B13*0.65,10),FLOOR(B13*0.65,50)))</f>
        <v>850</v>
      </c>
      <c r="D13" s="23"/>
    </row>
    <row r="14" customFormat="false" ht="24.95" hidden="false" customHeight="true" outlineLevel="0" collapsed="false">
      <c r="A14" s="18" t="s">
        <v>774</v>
      </c>
      <c r="B14" s="19" t="n">
        <v>679</v>
      </c>
      <c r="C14" s="22" t="n">
        <f aca="false">IF(B14="-","-",IF(B14*0.65&lt;=50,FLOOR(B14*0.65,10),FLOOR(B14*0.65,50)))</f>
        <v>400</v>
      </c>
      <c r="D14" s="23"/>
    </row>
    <row r="15" customFormat="false" ht="24.95" hidden="false" customHeight="true" outlineLevel="0" collapsed="false">
      <c r="A15" s="18" t="s">
        <v>775</v>
      </c>
      <c r="B15" s="19" t="n">
        <v>1802</v>
      </c>
      <c r="C15" s="22" t="n">
        <f aca="false">IF(B15="-","-",IF(B15*0.65&lt;=50,FLOOR(B15*0.65,10),FLOOR(B15*0.65,50)))</f>
        <v>1150</v>
      </c>
      <c r="D15" s="23"/>
    </row>
    <row r="16" customFormat="false" ht="24.95" hidden="false" customHeight="true" outlineLevel="0" collapsed="false">
      <c r="A16" s="18" t="s">
        <v>776</v>
      </c>
      <c r="B16" s="19" t="n">
        <v>2055</v>
      </c>
      <c r="C16" s="22" t="n">
        <f aca="false">IF(B16="-","-",IF(B16*0.65&lt;=50,FLOOR(B16*0.65,10),FLOOR(B16*0.65,50)))</f>
        <v>1300</v>
      </c>
      <c r="D16" s="23"/>
    </row>
    <row r="17" customFormat="false" ht="24.95" hidden="false" customHeight="true" outlineLevel="0" collapsed="false">
      <c r="A17" s="18" t="s">
        <v>777</v>
      </c>
      <c r="B17" s="19" t="n">
        <v>1727</v>
      </c>
      <c r="C17" s="22" t="n">
        <f aca="false">IF(B17="-","-",IF(B17*0.65&lt;=50,FLOOR(B17*0.65,10),FLOOR(B17*0.65,50)))</f>
        <v>1100</v>
      </c>
      <c r="D17" s="23"/>
    </row>
    <row r="18" customFormat="false" ht="24.95" hidden="false" customHeight="true" outlineLevel="0" collapsed="false">
      <c r="A18" s="18" t="s">
        <v>778</v>
      </c>
      <c r="B18" s="19" t="n">
        <v>2634</v>
      </c>
      <c r="C18" s="22" t="n">
        <f aca="false">IF(B18="-","-",IF(B18*0.65&lt;=50,FLOOR(B18*0.65,10),FLOOR(B18*0.65,50)))</f>
        <v>1700</v>
      </c>
      <c r="D18" s="23"/>
    </row>
    <row r="19" customFormat="false" ht="24.95" hidden="false" customHeight="true" outlineLevel="0" collapsed="false">
      <c r="A19" s="18" t="s">
        <v>779</v>
      </c>
      <c r="B19" s="19" t="n">
        <v>589</v>
      </c>
      <c r="C19" s="22" t="n">
        <f aca="false">IF(B19="-","-",IF(B19*0.65&lt;=50,FLOOR(B19*0.65,10),FLOOR(B19*0.65,50)))</f>
        <v>350</v>
      </c>
      <c r="D19" s="23"/>
    </row>
    <row r="20" customFormat="false" ht="24.95" hidden="false" customHeight="true" outlineLevel="0" collapsed="false">
      <c r="A20" s="18" t="s">
        <v>780</v>
      </c>
      <c r="B20" s="19" t="n">
        <v>1305</v>
      </c>
      <c r="C20" s="22" t="n">
        <f aca="false">IF(B20="-","-",IF(B20*0.65&lt;=50,FLOOR(B20*0.65,10),FLOOR(B20*0.65,50)))</f>
        <v>800</v>
      </c>
      <c r="D20" s="23"/>
    </row>
    <row r="21" customFormat="false" ht="24.95" hidden="false" customHeight="true" outlineLevel="0" collapsed="false">
      <c r="A21" s="18" t="s">
        <v>781</v>
      </c>
      <c r="B21" s="19" t="n">
        <v>1269</v>
      </c>
      <c r="C21" s="22" t="n">
        <f aca="false">IF(B21="-","-",IF(B21*0.65&lt;=50,FLOOR(B21*0.65,10),FLOOR(B21*0.65,50)))</f>
        <v>800</v>
      </c>
      <c r="D21" s="23"/>
    </row>
    <row r="22" customFormat="false" ht="24.95" hidden="false" customHeight="true" outlineLevel="0" collapsed="false">
      <c r="A22" s="18" t="s">
        <v>782</v>
      </c>
      <c r="B22" s="19" t="n">
        <v>847</v>
      </c>
      <c r="C22" s="22" t="n">
        <f aca="false">IF(B22="-","-",IF(B22*0.65&lt;=50,FLOOR(B22*0.65,10),FLOOR(B22*0.65,50)))</f>
        <v>550</v>
      </c>
      <c r="D22" s="23"/>
    </row>
    <row r="23" customFormat="false" ht="24.95" hidden="false" customHeight="true" outlineLevel="0" collapsed="false">
      <c r="A23" s="18" t="s">
        <v>783</v>
      </c>
      <c r="B23" s="19" t="n">
        <v>666</v>
      </c>
      <c r="C23" s="22" t="n">
        <f aca="false">IF(B23="-","-",IF(B23*0.65&lt;=50,FLOOR(B23*0.65,10),FLOOR(B23*0.65,50)))</f>
        <v>400</v>
      </c>
      <c r="D23" s="23"/>
    </row>
    <row r="24" customFormat="false" ht="24.95" hidden="false" customHeight="true" outlineLevel="0" collapsed="false">
      <c r="A24" s="18" t="s">
        <v>784</v>
      </c>
      <c r="B24" s="19" t="n">
        <v>1303</v>
      </c>
      <c r="C24" s="22" t="n">
        <f aca="false">IF(B24="-","-",IF(B24*0.65&lt;=50,FLOOR(B24*0.65,10),FLOOR(B24*0.65,50)))</f>
        <v>800</v>
      </c>
      <c r="D24" s="23"/>
    </row>
    <row r="25" customFormat="false" ht="24.95" hidden="false" customHeight="true" outlineLevel="0" collapsed="false">
      <c r="A25" s="18" t="s">
        <v>785</v>
      </c>
      <c r="B25" s="19" t="n">
        <v>1303</v>
      </c>
      <c r="C25" s="22" t="n">
        <f aca="false">IF(B25="-","-",IF(B25*0.65&lt;=50,FLOOR(B25*0.65,10),FLOOR(B25*0.65,50)))</f>
        <v>800</v>
      </c>
      <c r="D25" s="23"/>
    </row>
    <row r="26" customFormat="false" ht="24.95" hidden="false" customHeight="true" outlineLevel="0" collapsed="false">
      <c r="A26" s="18" t="s">
        <v>786</v>
      </c>
      <c r="B26" s="19" t="n">
        <v>700</v>
      </c>
      <c r="C26" s="22" t="n">
        <f aca="false">IF(B26="-","-",IF(B26*0.65&lt;=50,FLOOR(B26*0.65,10),FLOOR(B26*0.65,50)))</f>
        <v>450</v>
      </c>
      <c r="D26" s="23"/>
    </row>
    <row r="27" customFormat="false" ht="24.95" hidden="false" customHeight="true" outlineLevel="0" collapsed="false">
      <c r="A27" s="18" t="s">
        <v>787</v>
      </c>
      <c r="B27" s="19" t="n">
        <v>1614</v>
      </c>
      <c r="C27" s="22" t="n">
        <f aca="false">IF(B27="-","-",IF(B27*0.65&lt;=50,FLOOR(B27*0.65,10),FLOOR(B27*0.65,50)))</f>
        <v>1000</v>
      </c>
      <c r="D27" s="23"/>
    </row>
    <row r="28" customFormat="false" ht="24.95" hidden="false" customHeight="true" outlineLevel="0" collapsed="false">
      <c r="A28" s="18" t="s">
        <v>788</v>
      </c>
      <c r="B28" s="19" t="n">
        <v>2643</v>
      </c>
      <c r="C28" s="22" t="n">
        <f aca="false">IF(B28="-","-",IF(B28*0.65&lt;=50,FLOOR(B28*0.65,10),FLOOR(B28*0.65,50)))</f>
        <v>1700</v>
      </c>
      <c r="D28" s="23"/>
    </row>
    <row r="29" customFormat="false" ht="24.95" hidden="false" customHeight="true" outlineLevel="0" collapsed="false">
      <c r="A29" s="18" t="s">
        <v>789</v>
      </c>
      <c r="B29" s="19" t="n">
        <v>408</v>
      </c>
      <c r="C29" s="22" t="n">
        <f aca="false">IF(B29="-","-",IF(B29*0.65&lt;=50,FLOOR(B29*0.65,10),FLOOR(B29*0.65,50)))</f>
        <v>250</v>
      </c>
      <c r="D29" s="23"/>
    </row>
    <row r="30" customFormat="false" ht="24.95" hidden="false" customHeight="true" outlineLevel="0" collapsed="false">
      <c r="A30" s="18" t="s">
        <v>790</v>
      </c>
      <c r="B30" s="19" t="n">
        <v>2521</v>
      </c>
      <c r="C30" s="22" t="n">
        <f aca="false">IF(B30="-","-",IF(B30*0.65&lt;=50,FLOOR(B30*0.65,10),FLOOR(B30*0.65,50)))</f>
        <v>1600</v>
      </c>
      <c r="D30" s="23"/>
    </row>
    <row r="31" customFormat="false" ht="24.95" hidden="false" customHeight="true" outlineLevel="0" collapsed="false">
      <c r="A31" s="18" t="s">
        <v>791</v>
      </c>
      <c r="B31" s="19" t="n">
        <v>1499</v>
      </c>
      <c r="C31" s="22" t="n">
        <f aca="false">IF(B31="-","-",IF(B31*0.65&lt;=50,FLOOR(B31*0.65,10),FLOOR(B31*0.65,50)))</f>
        <v>950</v>
      </c>
      <c r="D31" s="23"/>
    </row>
    <row r="32" customFormat="false" ht="24.95" hidden="false" customHeight="true" outlineLevel="0" collapsed="false">
      <c r="A32" s="18" t="s">
        <v>792</v>
      </c>
      <c r="B32" s="19" t="n">
        <v>549</v>
      </c>
      <c r="C32" s="22" t="n">
        <f aca="false">IF(B32="-","-",IF(B32*0.65&lt;=50,FLOOR(B32*0.65,10),FLOOR(B32*0.65,50)))</f>
        <v>350</v>
      </c>
      <c r="D32" s="23"/>
    </row>
    <row r="33" customFormat="false" ht="24.95" hidden="false" customHeight="true" outlineLevel="0" collapsed="false">
      <c r="A33" s="18" t="s">
        <v>793</v>
      </c>
      <c r="B33" s="19" t="n">
        <v>761</v>
      </c>
      <c r="C33" s="22" t="n">
        <f aca="false">IF(B33="-","-",IF(B33*0.65&lt;=50,FLOOR(B33*0.65,10),FLOOR(B33*0.65,50)))</f>
        <v>450</v>
      </c>
      <c r="D33" s="23"/>
    </row>
    <row r="34" customFormat="false" ht="24.95" hidden="false" customHeight="true" outlineLevel="0" collapsed="false">
      <c r="A34" s="18" t="s">
        <v>794</v>
      </c>
      <c r="B34" s="19" t="n">
        <v>747</v>
      </c>
      <c r="C34" s="22" t="n">
        <f aca="false">IF(B34="-","-",IF(B34*0.65&lt;=50,FLOOR(B34*0.65,10),FLOOR(B34*0.65,50)))</f>
        <v>450</v>
      </c>
      <c r="D34" s="23"/>
    </row>
    <row r="35" customFormat="false" ht="24.95" hidden="false" customHeight="true" outlineLevel="0" collapsed="false">
      <c r="A35" s="18" t="s">
        <v>795</v>
      </c>
      <c r="B35" s="19" t="n">
        <v>679</v>
      </c>
      <c r="C35" s="22" t="n">
        <f aca="false">IF(B35="-","-",IF(B35*0.65&lt;=50,FLOOR(B35*0.65,10),FLOOR(B35*0.65,50)))</f>
        <v>400</v>
      </c>
      <c r="D35" s="23"/>
    </row>
    <row r="36" customFormat="false" ht="24.95" hidden="false" customHeight="true" outlineLevel="0" collapsed="false">
      <c r="A36" s="18" t="s">
        <v>796</v>
      </c>
      <c r="B36" s="19" t="n">
        <v>1490</v>
      </c>
      <c r="C36" s="22" t="n">
        <f aca="false">IF(B36="-","-",IF(B36*0.65&lt;=50,FLOOR(B36*0.65,10),FLOOR(B36*0.65,50)))</f>
        <v>950</v>
      </c>
      <c r="D36" s="23"/>
    </row>
    <row r="37" customFormat="false" ht="24.95" hidden="false" customHeight="true" outlineLevel="0" collapsed="false">
      <c r="A37" s="18" t="s">
        <v>797</v>
      </c>
      <c r="B37" s="19" t="n">
        <v>1161</v>
      </c>
      <c r="C37" s="22" t="n">
        <f aca="false">IF(B37="-","-",IF(B37*0.65&lt;=50,FLOOR(B37*0.65,10),FLOOR(B37*0.65,50)))</f>
        <v>750</v>
      </c>
      <c r="D37" s="23"/>
    </row>
    <row r="38" customFormat="false" ht="24.95" hidden="false" customHeight="true" outlineLevel="0" collapsed="false">
      <c r="A38" s="18" t="s">
        <v>798</v>
      </c>
      <c r="B38" s="19" t="n">
        <v>721</v>
      </c>
      <c r="C38" s="22" t="n">
        <f aca="false">IF(B38="-","-",IF(B38*0.65&lt;=50,FLOOR(B38*0.65,10),FLOOR(B38*0.65,50)))</f>
        <v>450</v>
      </c>
      <c r="D38" s="23"/>
    </row>
    <row r="39" customFormat="false" ht="24.95" hidden="false" customHeight="true" outlineLevel="0" collapsed="false">
      <c r="A39" s="18" t="s">
        <v>799</v>
      </c>
      <c r="B39" s="19" t="n">
        <v>384</v>
      </c>
      <c r="C39" s="22" t="n">
        <f aca="false">IF(B39="-","-",IF(B39*0.65&lt;=50,FLOOR(B39*0.65,10),FLOOR(B39*0.65,50)))</f>
        <v>200</v>
      </c>
      <c r="D39" s="23"/>
    </row>
    <row r="40" customFormat="false" ht="24.95" hidden="false" customHeight="true" outlineLevel="0" collapsed="false">
      <c r="A40" s="18" t="s">
        <v>800</v>
      </c>
      <c r="B40" s="19" t="n">
        <v>6676</v>
      </c>
      <c r="C40" s="22" t="n">
        <f aca="false">IF(B40="-","-",IF(B40*0.65&lt;=50,FLOOR(B40*0.65,10),FLOOR(B40*0.65,50)))</f>
        <v>4300</v>
      </c>
      <c r="D40" s="23"/>
    </row>
    <row r="41" customFormat="false" ht="24.95" hidden="false" customHeight="true" outlineLevel="0" collapsed="false">
      <c r="A41" s="18" t="s">
        <v>801</v>
      </c>
      <c r="B41" s="19" t="n">
        <v>728</v>
      </c>
      <c r="C41" s="22" t="n">
        <f aca="false">IF(B41="-","-",IF(B41*0.65&lt;=50,FLOOR(B41*0.65,10),FLOOR(B41*0.65,50)))</f>
        <v>450</v>
      </c>
      <c r="D41" s="23"/>
    </row>
    <row r="42" customFormat="false" ht="24.95" hidden="false" customHeight="true" outlineLevel="0" collapsed="false">
      <c r="A42" s="18" t="s">
        <v>802</v>
      </c>
      <c r="B42" s="19" t="n">
        <v>768</v>
      </c>
      <c r="C42" s="22" t="n">
        <f aca="false">IF(B42="-","-",IF(B42*0.65&lt;=50,FLOOR(B42*0.65,10),FLOOR(B42*0.65,50)))</f>
        <v>450</v>
      </c>
      <c r="D42" s="23"/>
    </row>
    <row r="43" customFormat="false" ht="24.95" hidden="false" customHeight="true" outlineLevel="0" collapsed="false">
      <c r="A43" s="18" t="s">
        <v>803</v>
      </c>
      <c r="B43" s="19" t="n">
        <v>884</v>
      </c>
      <c r="C43" s="22" t="n">
        <f aca="false">IF(B43="-","-",IF(B43*0.65&lt;=50,FLOOR(B43*0.65,10),FLOOR(B43*0.65,50)))</f>
        <v>550</v>
      </c>
      <c r="D43" s="23"/>
    </row>
    <row r="44" customFormat="false" ht="24.95" hidden="false" customHeight="true" outlineLevel="0" collapsed="false">
      <c r="A44" s="18" t="s">
        <v>804</v>
      </c>
      <c r="B44" s="19" t="n">
        <v>787</v>
      </c>
      <c r="C44" s="22" t="n">
        <f aca="false">IF(B44="-","-",IF(B44*0.65&lt;=50,FLOOR(B44*0.65,10),FLOOR(B44*0.65,50)))</f>
        <v>500</v>
      </c>
      <c r="D44" s="23"/>
    </row>
    <row r="45" customFormat="false" ht="24.95" hidden="false" customHeight="true" outlineLevel="0" collapsed="false">
      <c r="A45" s="18" t="s">
        <v>805</v>
      </c>
      <c r="B45" s="19" t="n">
        <v>1180</v>
      </c>
      <c r="C45" s="22" t="n">
        <f aca="false">IF(B45="-","-",IF(B45*0.65&lt;=50,FLOOR(B45*0.65,10),FLOOR(B45*0.65,50)))</f>
        <v>750</v>
      </c>
      <c r="D45" s="23"/>
    </row>
    <row r="46" customFormat="false" ht="24.95" hidden="false" customHeight="true" outlineLevel="0" collapsed="false">
      <c r="A46" s="18" t="s">
        <v>806</v>
      </c>
      <c r="B46" s="19" t="n">
        <v>613</v>
      </c>
      <c r="C46" s="22" t="n">
        <f aca="false">IF(B46="-","-",IF(B46*0.65&lt;=50,FLOOR(B46*0.65,10),FLOOR(B46*0.65,50)))</f>
        <v>350</v>
      </c>
      <c r="D46" s="23"/>
    </row>
    <row r="47" customFormat="false" ht="24.95" hidden="false" customHeight="true" outlineLevel="0" collapsed="false">
      <c r="A47" s="18" t="s">
        <v>807</v>
      </c>
      <c r="B47" s="19" t="n">
        <v>2228</v>
      </c>
      <c r="C47" s="22" t="n">
        <f aca="false">IF(B47="-","-",IF(B47*0.65&lt;=50,FLOOR(B47*0.65,10),FLOOR(B47*0.65,50)))</f>
        <v>1400</v>
      </c>
      <c r="D47" s="23"/>
    </row>
    <row r="48" customFormat="false" ht="24.95" hidden="false" customHeight="true" outlineLevel="0" collapsed="false">
      <c r="A48" s="18" t="s">
        <v>808</v>
      </c>
      <c r="B48" s="19" t="n">
        <v>486</v>
      </c>
      <c r="C48" s="22" t="n">
        <f aca="false">IF(B48="-","-",IF(B48*0.65&lt;=50,FLOOR(B48*0.65,10),FLOOR(B48*0.65,50)))</f>
        <v>300</v>
      </c>
      <c r="D48" s="23"/>
    </row>
    <row r="49" customFormat="false" ht="24.95" hidden="false" customHeight="true" outlineLevel="0" collapsed="false">
      <c r="A49" s="18" t="s">
        <v>809</v>
      </c>
      <c r="B49" s="19" t="n">
        <v>727</v>
      </c>
      <c r="C49" s="22" t="n">
        <f aca="false">IF(B49="-","-",IF(B49*0.65&lt;=50,FLOOR(B49*0.65,10),FLOOR(B49*0.65,50)))</f>
        <v>450</v>
      </c>
      <c r="D49" s="23"/>
    </row>
    <row r="50" customFormat="false" ht="24.95" hidden="false" customHeight="true" outlineLevel="0" collapsed="false">
      <c r="A50" s="24" t="s">
        <v>810</v>
      </c>
      <c r="B50" s="25" t="n">
        <v>583</v>
      </c>
      <c r="C50" s="26" t="n">
        <f aca="false">IF(B50="-","-",IF(B50*0.65&lt;=50,FLOOR(B50*0.65,10),FLOOR(B50*0.65,50)))</f>
        <v>350</v>
      </c>
      <c r="D50" s="27"/>
    </row>
    <row r="53" customFormat="false" ht="13.5" hidden="false" customHeight="true" outlineLevel="0" collapsed="false">
      <c r="A53" s="28" t="s">
        <v>74</v>
      </c>
    </row>
    <row r="54" customFormat="false" ht="13.5" hidden="false" customHeight="true" outlineLevel="0" collapsed="false">
      <c r="A54" s="28" t="s">
        <v>75</v>
      </c>
    </row>
    <row r="55" customFormat="false" ht="13.5" hidden="false" customHeight="true" outlineLevel="0" collapsed="false">
      <c r="A55" s="28" t="s">
        <v>16</v>
      </c>
    </row>
    <row r="56" customFormat="false" ht="13.5" hidden="false" customHeight="true" outlineLevel="0" collapsed="false">
      <c r="A56" s="28" t="s">
        <v>17</v>
      </c>
    </row>
    <row r="57" customFormat="false" ht="13.5" hidden="false" customHeight="true" outlineLevel="0" collapsed="false">
      <c r="A57" s="28" t="s">
        <v>18</v>
      </c>
    </row>
    <row r="60" customFormat="false" ht="13.5" hidden="false" customHeight="true" outlineLevel="0" collapsed="false">
      <c r="A60" s="29" t="s">
        <v>76</v>
      </c>
    </row>
    <row r="61" customFormat="false" ht="13.5" hidden="false" customHeight="true" outlineLevel="0" collapsed="false">
      <c r="A61" s="29" t="s">
        <v>77</v>
      </c>
    </row>
    <row r="63" customFormat="false" ht="13.5" hidden="false" customHeight="true" outlineLevel="0" collapsed="false">
      <c r="A63" s="28" t="s">
        <v>78</v>
      </c>
    </row>
    <row r="64" customFormat="false" ht="13.5" hidden="false" customHeight="true" outlineLevel="0" collapsed="false">
      <c r="A64" s="28" t="s">
        <v>79</v>
      </c>
    </row>
    <row r="65" customFormat="false" ht="13.5" hidden="false" customHeight="true" outlineLevel="0" collapsed="false">
      <c r="A65" s="28" t="s">
        <v>22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50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811</v>
      </c>
      <c r="B1" s="12" t="s">
        <v>24</v>
      </c>
      <c r="C1" s="13" t="s">
        <v>25</v>
      </c>
      <c r="D1" s="13"/>
    </row>
    <row r="2" customFormat="false" ht="29.25" hidden="false" customHeight="true" outlineLevel="0" collapsed="false">
      <c r="A2" s="12"/>
      <c r="B2" s="12"/>
      <c r="C2" s="14" t="s">
        <v>26</v>
      </c>
      <c r="D2" s="15" t="s">
        <v>27</v>
      </c>
    </row>
    <row r="3" customFormat="false" ht="24.95" hidden="false" customHeight="true" outlineLevel="0" collapsed="false">
      <c r="A3" s="16" t="s">
        <v>28</v>
      </c>
      <c r="B3" s="16" t="n">
        <f aca="false">SUBTOTAL(9,B4:B91)</f>
        <v>104193</v>
      </c>
      <c r="C3" s="16" t="n">
        <f aca="false">SUBTOTAL(9,C4:C91)</f>
        <v>65480</v>
      </c>
      <c r="D3" s="30" t="n">
        <f aca="false">SUBTOTAL(9,D4:D91)</f>
        <v>0</v>
      </c>
    </row>
    <row r="4" customFormat="false" ht="24.95" hidden="false" customHeight="true" outlineLevel="0" collapsed="false">
      <c r="A4" s="18" t="s">
        <v>812</v>
      </c>
      <c r="B4" s="19" t="n">
        <v>2212</v>
      </c>
      <c r="C4" s="20" t="n">
        <f aca="false">IF(B4="-","-",IF(B4*0.65&lt;=50,FLOOR(B4*0.65,10),FLOOR(B4*0.65,50)))</f>
        <v>1400</v>
      </c>
      <c r="D4" s="21"/>
    </row>
    <row r="5" customFormat="false" ht="24.95" hidden="false" customHeight="true" outlineLevel="0" collapsed="false">
      <c r="A5" s="18" t="s">
        <v>813</v>
      </c>
      <c r="B5" s="19" t="n">
        <v>637</v>
      </c>
      <c r="C5" s="22" t="n">
        <f aca="false">IF(B5="-","-",IF(B5*0.65&lt;=50,FLOOR(B5*0.65,10),FLOOR(B5*0.65,50)))</f>
        <v>400</v>
      </c>
      <c r="D5" s="23"/>
    </row>
    <row r="6" customFormat="false" ht="24.95" hidden="false" customHeight="true" outlineLevel="0" collapsed="false">
      <c r="A6" s="18" t="s">
        <v>814</v>
      </c>
      <c r="B6" s="19" t="n">
        <v>1754</v>
      </c>
      <c r="C6" s="22" t="n">
        <f aca="false">IF(B6="-","-",IF(B6*0.65&lt;=50,FLOOR(B6*0.65,10),FLOOR(B6*0.65,50)))</f>
        <v>1100</v>
      </c>
      <c r="D6" s="23"/>
    </row>
    <row r="7" customFormat="false" ht="24.95" hidden="false" customHeight="true" outlineLevel="0" collapsed="false">
      <c r="A7" s="18" t="s">
        <v>815</v>
      </c>
      <c r="B7" s="19" t="n">
        <v>387</v>
      </c>
      <c r="C7" s="22" t="n">
        <f aca="false">IF(B7="-","-",IF(B7*0.65&lt;=50,FLOOR(B7*0.65,10),FLOOR(B7*0.65,50)))</f>
        <v>250</v>
      </c>
      <c r="D7" s="23"/>
    </row>
    <row r="8" customFormat="false" ht="24.95" hidden="false" customHeight="true" outlineLevel="0" collapsed="false">
      <c r="A8" s="18" t="s">
        <v>816</v>
      </c>
      <c r="B8" s="19" t="n">
        <v>398</v>
      </c>
      <c r="C8" s="22" t="n">
        <f aca="false">IF(B8="-","-",IF(B8*0.65&lt;=50,FLOOR(B8*0.65,10),FLOOR(B8*0.65,50)))</f>
        <v>250</v>
      </c>
      <c r="D8" s="23"/>
    </row>
    <row r="9" customFormat="false" ht="24.95" hidden="false" customHeight="true" outlineLevel="0" collapsed="false">
      <c r="A9" s="18" t="s">
        <v>817</v>
      </c>
      <c r="B9" s="19" t="n">
        <v>1343</v>
      </c>
      <c r="C9" s="22" t="n">
        <f aca="false">IF(B9="-","-",IF(B9*0.65&lt;=50,FLOOR(B9*0.65,10),FLOOR(B9*0.65,50)))</f>
        <v>850</v>
      </c>
      <c r="D9" s="23"/>
    </row>
    <row r="10" customFormat="false" ht="24.95" hidden="false" customHeight="true" outlineLevel="0" collapsed="false">
      <c r="A10" s="18" t="s">
        <v>818</v>
      </c>
      <c r="B10" s="19" t="n">
        <v>787</v>
      </c>
      <c r="C10" s="22" t="n">
        <f aca="false">IF(B10="-","-",IF(B10*0.65&lt;=50,FLOOR(B10*0.65,10),FLOOR(B10*0.65,50)))</f>
        <v>500</v>
      </c>
      <c r="D10" s="23"/>
    </row>
    <row r="11" customFormat="false" ht="24.95" hidden="false" customHeight="true" outlineLevel="0" collapsed="false">
      <c r="A11" s="18" t="s">
        <v>819</v>
      </c>
      <c r="B11" s="19" t="n">
        <v>1774</v>
      </c>
      <c r="C11" s="22" t="n">
        <f aca="false">IF(B11="-","-",IF(B11*0.65&lt;=50,FLOOR(B11*0.65,10),FLOOR(B11*0.65,50)))</f>
        <v>1150</v>
      </c>
      <c r="D11" s="23"/>
    </row>
    <row r="12" customFormat="false" ht="24.95" hidden="false" customHeight="true" outlineLevel="0" collapsed="false">
      <c r="A12" s="18" t="s">
        <v>820</v>
      </c>
      <c r="B12" s="19" t="n">
        <v>1193</v>
      </c>
      <c r="C12" s="22" t="n">
        <f aca="false">IF(B12="-","-",IF(B12*0.65&lt;=50,FLOOR(B12*0.65,10),FLOOR(B12*0.65,50)))</f>
        <v>750</v>
      </c>
      <c r="D12" s="23"/>
    </row>
    <row r="13" customFormat="false" ht="24.95" hidden="false" customHeight="true" outlineLevel="0" collapsed="false">
      <c r="A13" s="18" t="s">
        <v>821</v>
      </c>
      <c r="B13" s="19" t="n">
        <v>760</v>
      </c>
      <c r="C13" s="22" t="n">
        <f aca="false">IF(B13="-","-",IF(B13*0.65&lt;=50,FLOOR(B13*0.65,10),FLOOR(B13*0.65,50)))</f>
        <v>450</v>
      </c>
      <c r="D13" s="23"/>
    </row>
    <row r="14" customFormat="false" ht="24.95" hidden="false" customHeight="true" outlineLevel="0" collapsed="false">
      <c r="A14" s="18" t="s">
        <v>822</v>
      </c>
      <c r="B14" s="19" t="n">
        <v>676</v>
      </c>
      <c r="C14" s="22" t="n">
        <f aca="false">IF(B14="-","-",IF(B14*0.65&lt;=50,FLOOR(B14*0.65,10),FLOOR(B14*0.65,50)))</f>
        <v>400</v>
      </c>
      <c r="D14" s="23"/>
    </row>
    <row r="15" customFormat="false" ht="24.95" hidden="false" customHeight="true" outlineLevel="0" collapsed="false">
      <c r="A15" s="18" t="s">
        <v>823</v>
      </c>
      <c r="B15" s="19" t="n">
        <v>865</v>
      </c>
      <c r="C15" s="22" t="n">
        <f aca="false">IF(B15="-","-",IF(B15*0.65&lt;=50,FLOOR(B15*0.65,10),FLOOR(B15*0.65,50)))</f>
        <v>550</v>
      </c>
      <c r="D15" s="23"/>
    </row>
    <row r="16" customFormat="false" ht="24.95" hidden="false" customHeight="true" outlineLevel="0" collapsed="false">
      <c r="A16" s="18" t="s">
        <v>824</v>
      </c>
      <c r="B16" s="19" t="n">
        <v>830</v>
      </c>
      <c r="C16" s="22" t="n">
        <f aca="false">IF(B16="-","-",IF(B16*0.65&lt;=50,FLOOR(B16*0.65,10),FLOOR(B16*0.65,50)))</f>
        <v>500</v>
      </c>
      <c r="D16" s="23"/>
    </row>
    <row r="17" customFormat="false" ht="24.95" hidden="false" customHeight="true" outlineLevel="0" collapsed="false">
      <c r="A17" s="18" t="s">
        <v>825</v>
      </c>
      <c r="B17" s="19" t="n">
        <v>161</v>
      </c>
      <c r="C17" s="22" t="n">
        <f aca="false">IF(B17="-","-",IF(B17*0.65&lt;=50,FLOOR(B17*0.65,10),FLOOR(B17*0.65,50)))</f>
        <v>100</v>
      </c>
      <c r="D17" s="23"/>
    </row>
    <row r="18" customFormat="false" ht="24.95" hidden="false" customHeight="true" outlineLevel="0" collapsed="false">
      <c r="A18" s="18" t="s">
        <v>826</v>
      </c>
      <c r="B18" s="19" t="n">
        <v>1069</v>
      </c>
      <c r="C18" s="22" t="n">
        <f aca="false">IF(B18="-","-",IF(B18*0.65&lt;=50,FLOOR(B18*0.65,10),FLOOR(B18*0.65,50)))</f>
        <v>650</v>
      </c>
      <c r="D18" s="23"/>
    </row>
    <row r="19" customFormat="false" ht="24.95" hidden="false" customHeight="true" outlineLevel="0" collapsed="false">
      <c r="A19" s="18" t="s">
        <v>827</v>
      </c>
      <c r="B19" s="19" t="n">
        <v>2491</v>
      </c>
      <c r="C19" s="22" t="n">
        <f aca="false">IF(B19="-","-",IF(B19*0.65&lt;=50,FLOOR(B19*0.65,10),FLOOR(B19*0.65,50)))</f>
        <v>1600</v>
      </c>
      <c r="D19" s="23"/>
    </row>
    <row r="20" customFormat="false" ht="24.95" hidden="false" customHeight="true" outlineLevel="0" collapsed="false">
      <c r="A20" s="18" t="s">
        <v>828</v>
      </c>
      <c r="B20" s="19" t="n">
        <v>1148</v>
      </c>
      <c r="C20" s="22" t="n">
        <f aca="false">IF(B20="-","-",IF(B20*0.65&lt;=50,FLOOR(B20*0.65,10),FLOOR(B20*0.65,50)))</f>
        <v>700</v>
      </c>
      <c r="D20" s="23"/>
    </row>
    <row r="21" customFormat="false" ht="24.95" hidden="false" customHeight="true" outlineLevel="0" collapsed="false">
      <c r="A21" s="18" t="s">
        <v>829</v>
      </c>
      <c r="B21" s="19" t="n">
        <v>1184</v>
      </c>
      <c r="C21" s="22" t="n">
        <f aca="false">IF(B21="-","-",IF(B21*0.65&lt;=50,FLOOR(B21*0.65,10),FLOOR(B21*0.65,50)))</f>
        <v>750</v>
      </c>
      <c r="D21" s="23"/>
    </row>
    <row r="22" customFormat="false" ht="24.95" hidden="false" customHeight="true" outlineLevel="0" collapsed="false">
      <c r="A22" s="18" t="s">
        <v>830</v>
      </c>
      <c r="B22" s="19" t="n">
        <v>973</v>
      </c>
      <c r="C22" s="22" t="n">
        <f aca="false">IF(B22="-","-",IF(B22*0.65&lt;=50,FLOOR(B22*0.65,10),FLOOR(B22*0.65,50)))</f>
        <v>600</v>
      </c>
      <c r="D22" s="23"/>
    </row>
    <row r="23" customFormat="false" ht="24.95" hidden="false" customHeight="true" outlineLevel="0" collapsed="false">
      <c r="A23" s="18" t="s">
        <v>831</v>
      </c>
      <c r="B23" s="19" t="n">
        <v>1080</v>
      </c>
      <c r="C23" s="22" t="n">
        <f aca="false">IF(B23="-","-",IF(B23*0.65&lt;=50,FLOOR(B23*0.65,10),FLOOR(B23*0.65,50)))</f>
        <v>700</v>
      </c>
      <c r="D23" s="23"/>
    </row>
    <row r="24" customFormat="false" ht="24.95" hidden="false" customHeight="true" outlineLevel="0" collapsed="false">
      <c r="A24" s="18" t="s">
        <v>832</v>
      </c>
      <c r="B24" s="19" t="n">
        <v>608</v>
      </c>
      <c r="C24" s="22" t="n">
        <f aca="false">IF(B24="-","-",IF(B24*0.65&lt;=50,FLOOR(B24*0.65,10),FLOOR(B24*0.65,50)))</f>
        <v>350</v>
      </c>
      <c r="D24" s="23"/>
    </row>
    <row r="25" customFormat="false" ht="24.95" hidden="false" customHeight="true" outlineLevel="0" collapsed="false">
      <c r="A25" s="18" t="s">
        <v>833</v>
      </c>
      <c r="B25" s="19" t="n">
        <v>696</v>
      </c>
      <c r="C25" s="22" t="n">
        <f aca="false">IF(B25="-","-",IF(B25*0.65&lt;=50,FLOOR(B25*0.65,10),FLOOR(B25*0.65,50)))</f>
        <v>450</v>
      </c>
      <c r="D25" s="23"/>
    </row>
    <row r="26" customFormat="false" ht="24.95" hidden="false" customHeight="true" outlineLevel="0" collapsed="false">
      <c r="A26" s="18" t="s">
        <v>834</v>
      </c>
      <c r="B26" s="19" t="n">
        <v>623</v>
      </c>
      <c r="C26" s="22" t="n">
        <f aca="false">IF(B26="-","-",IF(B26*0.65&lt;=50,FLOOR(B26*0.65,10),FLOOR(B26*0.65,50)))</f>
        <v>400</v>
      </c>
      <c r="D26" s="23"/>
    </row>
    <row r="27" customFormat="false" ht="24.95" hidden="false" customHeight="true" outlineLevel="0" collapsed="false">
      <c r="A27" s="18" t="s">
        <v>835</v>
      </c>
      <c r="B27" s="19" t="n">
        <v>547</v>
      </c>
      <c r="C27" s="22" t="n">
        <f aca="false">IF(B27="-","-",IF(B27*0.65&lt;=50,FLOOR(B27*0.65,10),FLOOR(B27*0.65,50)))</f>
        <v>350</v>
      </c>
      <c r="D27" s="23"/>
    </row>
    <row r="28" customFormat="false" ht="24.95" hidden="false" customHeight="true" outlineLevel="0" collapsed="false">
      <c r="A28" s="18" t="s">
        <v>836</v>
      </c>
      <c r="B28" s="19" t="n">
        <v>494</v>
      </c>
      <c r="C28" s="22" t="n">
        <f aca="false">IF(B28="-","-",IF(B28*0.65&lt;=50,FLOOR(B28*0.65,10),FLOOR(B28*0.65,50)))</f>
        <v>300</v>
      </c>
      <c r="D28" s="23"/>
    </row>
    <row r="29" customFormat="false" ht="24.95" hidden="false" customHeight="true" outlineLevel="0" collapsed="false">
      <c r="A29" s="18" t="s">
        <v>837</v>
      </c>
      <c r="B29" s="19" t="n">
        <v>263</v>
      </c>
      <c r="C29" s="22" t="n">
        <f aca="false">IF(B29="-","-",IF(B29*0.65&lt;=50,FLOOR(B29*0.65,10),FLOOR(B29*0.65,50)))</f>
        <v>150</v>
      </c>
      <c r="D29" s="23"/>
    </row>
    <row r="30" customFormat="false" ht="24.95" hidden="false" customHeight="true" outlineLevel="0" collapsed="false">
      <c r="A30" s="18" t="s">
        <v>838</v>
      </c>
      <c r="B30" s="19" t="n">
        <v>1876</v>
      </c>
      <c r="C30" s="22" t="n">
        <f aca="false">IF(B30="-","-",IF(B30*0.65&lt;=50,FLOOR(B30*0.65,10),FLOOR(B30*0.65,50)))</f>
        <v>1200</v>
      </c>
      <c r="D30" s="23"/>
    </row>
    <row r="31" customFormat="false" ht="24.95" hidden="false" customHeight="true" outlineLevel="0" collapsed="false">
      <c r="A31" s="18" t="s">
        <v>839</v>
      </c>
      <c r="B31" s="19" t="n">
        <v>530</v>
      </c>
      <c r="C31" s="22" t="n">
        <f aca="false">IF(B31="-","-",IF(B31*0.65&lt;=50,FLOOR(B31*0.65,10),FLOOR(B31*0.65,50)))</f>
        <v>300</v>
      </c>
      <c r="D31" s="23"/>
    </row>
    <row r="32" customFormat="false" ht="24.95" hidden="false" customHeight="true" outlineLevel="0" collapsed="false">
      <c r="A32" s="18" t="s">
        <v>840</v>
      </c>
      <c r="B32" s="19" t="n">
        <v>2421</v>
      </c>
      <c r="C32" s="22" t="n">
        <f aca="false">IF(B32="-","-",IF(B32*0.65&lt;=50,FLOOR(B32*0.65,10),FLOOR(B32*0.65,50)))</f>
        <v>1550</v>
      </c>
      <c r="D32" s="23"/>
    </row>
    <row r="33" customFormat="false" ht="24.95" hidden="false" customHeight="true" outlineLevel="0" collapsed="false">
      <c r="A33" s="18" t="s">
        <v>841</v>
      </c>
      <c r="B33" s="19" t="n">
        <v>1245</v>
      </c>
      <c r="C33" s="22" t="n">
        <f aca="false">IF(B33="-","-",IF(B33*0.65&lt;=50,FLOOR(B33*0.65,10),FLOOR(B33*0.65,50)))</f>
        <v>800</v>
      </c>
      <c r="D33" s="23"/>
    </row>
    <row r="34" customFormat="false" ht="24.95" hidden="false" customHeight="true" outlineLevel="0" collapsed="false">
      <c r="A34" s="18" t="s">
        <v>842</v>
      </c>
      <c r="B34" s="19" t="n">
        <v>964</v>
      </c>
      <c r="C34" s="22" t="n">
        <f aca="false">IF(B34="-","-",IF(B34*0.65&lt;=50,FLOOR(B34*0.65,10),FLOOR(B34*0.65,50)))</f>
        <v>600</v>
      </c>
      <c r="D34" s="23"/>
    </row>
    <row r="35" customFormat="false" ht="24.95" hidden="false" customHeight="true" outlineLevel="0" collapsed="false">
      <c r="A35" s="18" t="s">
        <v>843</v>
      </c>
      <c r="B35" s="19" t="n">
        <v>991</v>
      </c>
      <c r="C35" s="22" t="n">
        <f aca="false">IF(B35="-","-",IF(B35*0.65&lt;=50,FLOOR(B35*0.65,10),FLOOR(B35*0.65,50)))</f>
        <v>600</v>
      </c>
      <c r="D35" s="23"/>
    </row>
    <row r="36" customFormat="false" ht="24.95" hidden="false" customHeight="true" outlineLevel="0" collapsed="false">
      <c r="A36" s="18" t="s">
        <v>844</v>
      </c>
      <c r="B36" s="19" t="n">
        <v>277</v>
      </c>
      <c r="C36" s="22" t="n">
        <f aca="false">IF(B36="-","-",IF(B36*0.65&lt;=50,FLOOR(B36*0.65,10),FLOOR(B36*0.65,50)))</f>
        <v>150</v>
      </c>
      <c r="D36" s="23"/>
    </row>
    <row r="37" customFormat="false" ht="24.95" hidden="false" customHeight="true" outlineLevel="0" collapsed="false">
      <c r="A37" s="18" t="s">
        <v>845</v>
      </c>
      <c r="B37" s="19" t="n">
        <v>408</v>
      </c>
      <c r="C37" s="22" t="n">
        <f aca="false">IF(B37="-","-",IF(B37*0.65&lt;=50,FLOOR(B37*0.65,10),FLOOR(B37*0.65,50)))</f>
        <v>250</v>
      </c>
      <c r="D37" s="23"/>
    </row>
    <row r="38" customFormat="false" ht="24.95" hidden="false" customHeight="true" outlineLevel="0" collapsed="false">
      <c r="A38" s="18" t="s">
        <v>846</v>
      </c>
      <c r="B38" s="19" t="n">
        <v>761</v>
      </c>
      <c r="C38" s="22" t="n">
        <f aca="false">IF(B38="-","-",IF(B38*0.65&lt;=50,FLOOR(B38*0.65,10),FLOOR(B38*0.65,50)))</f>
        <v>450</v>
      </c>
      <c r="D38" s="23"/>
    </row>
    <row r="39" customFormat="false" ht="24.95" hidden="false" customHeight="true" outlineLevel="0" collapsed="false">
      <c r="A39" s="18" t="s">
        <v>847</v>
      </c>
      <c r="B39" s="19" t="n">
        <v>273</v>
      </c>
      <c r="C39" s="22" t="n">
        <f aca="false">IF(B39="-","-",IF(B39*0.65&lt;=50,FLOOR(B39*0.65,10),FLOOR(B39*0.65,50)))</f>
        <v>150</v>
      </c>
      <c r="D39" s="23"/>
    </row>
    <row r="40" customFormat="false" ht="24.95" hidden="false" customHeight="true" outlineLevel="0" collapsed="false">
      <c r="A40" s="18" t="s">
        <v>848</v>
      </c>
      <c r="B40" s="19" t="n">
        <v>1835</v>
      </c>
      <c r="C40" s="22" t="n">
        <f aca="false">IF(B40="-","-",IF(B40*0.65&lt;=50,FLOOR(B40*0.65,10),FLOOR(B40*0.65,50)))</f>
        <v>1150</v>
      </c>
      <c r="D40" s="23"/>
    </row>
    <row r="41" customFormat="false" ht="24.95" hidden="false" customHeight="true" outlineLevel="0" collapsed="false">
      <c r="A41" s="18" t="s">
        <v>849</v>
      </c>
      <c r="B41" s="19" t="n">
        <v>932</v>
      </c>
      <c r="C41" s="22" t="n">
        <f aca="false">IF(B41="-","-",IF(B41*0.65&lt;=50,FLOOR(B41*0.65,10),FLOOR(B41*0.65,50)))</f>
        <v>600</v>
      </c>
      <c r="D41" s="23"/>
    </row>
    <row r="42" customFormat="false" ht="24.95" hidden="false" customHeight="true" outlineLevel="0" collapsed="false">
      <c r="A42" s="18" t="s">
        <v>850</v>
      </c>
      <c r="B42" s="19" t="n">
        <v>80</v>
      </c>
      <c r="C42" s="22" t="n">
        <f aca="false">IF(B42="-","-",IF(B42*0.65&lt;=50,FLOOR(B42*0.65,10),FLOOR(B42*0.65,50)))</f>
        <v>50</v>
      </c>
      <c r="D42" s="23"/>
    </row>
    <row r="43" customFormat="false" ht="24.95" hidden="false" customHeight="true" outlineLevel="0" collapsed="false">
      <c r="A43" s="18" t="s">
        <v>851</v>
      </c>
      <c r="B43" s="19" t="n">
        <v>807</v>
      </c>
      <c r="C43" s="22" t="n">
        <f aca="false">IF(B43="-","-",IF(B43*0.65&lt;=50,FLOOR(B43*0.65,10),FLOOR(B43*0.65,50)))</f>
        <v>500</v>
      </c>
      <c r="D43" s="23"/>
    </row>
    <row r="44" customFormat="false" ht="24.95" hidden="false" customHeight="true" outlineLevel="0" collapsed="false">
      <c r="A44" s="18" t="s">
        <v>852</v>
      </c>
      <c r="B44" s="19" t="n">
        <v>970</v>
      </c>
      <c r="C44" s="22" t="n">
        <f aca="false">IF(B44="-","-",IF(B44*0.65&lt;=50,FLOOR(B44*0.65,10),FLOOR(B44*0.65,50)))</f>
        <v>600</v>
      </c>
      <c r="D44" s="23"/>
    </row>
    <row r="45" customFormat="false" ht="24.95" hidden="false" customHeight="true" outlineLevel="0" collapsed="false">
      <c r="A45" s="18" t="s">
        <v>853</v>
      </c>
      <c r="B45" s="19" t="n">
        <v>1204</v>
      </c>
      <c r="C45" s="22" t="n">
        <f aca="false">IF(B45="-","-",IF(B45*0.65&lt;=50,FLOOR(B45*0.65,10),FLOOR(B45*0.65,50)))</f>
        <v>750</v>
      </c>
      <c r="D45" s="23"/>
    </row>
    <row r="46" customFormat="false" ht="24.95" hidden="false" customHeight="true" outlineLevel="0" collapsed="false">
      <c r="A46" s="18" t="s">
        <v>854</v>
      </c>
      <c r="B46" s="19" t="n">
        <v>745</v>
      </c>
      <c r="C46" s="22" t="n">
        <f aca="false">IF(B46="-","-",IF(B46*0.65&lt;=50,FLOOR(B46*0.65,10),FLOOR(B46*0.65,50)))</f>
        <v>450</v>
      </c>
      <c r="D46" s="23"/>
    </row>
    <row r="47" customFormat="false" ht="24.95" hidden="false" customHeight="true" outlineLevel="0" collapsed="false">
      <c r="A47" s="18" t="s">
        <v>855</v>
      </c>
      <c r="B47" s="19" t="n">
        <v>1488</v>
      </c>
      <c r="C47" s="22" t="n">
        <f aca="false">IF(B47="-","-",IF(B47*0.65&lt;=50,FLOOR(B47*0.65,10),FLOOR(B47*0.65,50)))</f>
        <v>950</v>
      </c>
      <c r="D47" s="23"/>
    </row>
    <row r="48" customFormat="false" ht="24.95" hidden="false" customHeight="true" outlineLevel="0" collapsed="false">
      <c r="A48" s="18" t="s">
        <v>856</v>
      </c>
      <c r="B48" s="19" t="n">
        <v>1153</v>
      </c>
      <c r="C48" s="22" t="n">
        <f aca="false">IF(B48="-","-",IF(B48*0.65&lt;=50,FLOOR(B48*0.65,10),FLOOR(B48*0.65,50)))</f>
        <v>700</v>
      </c>
      <c r="D48" s="23"/>
    </row>
    <row r="49" customFormat="false" ht="24.95" hidden="false" customHeight="true" outlineLevel="0" collapsed="false">
      <c r="A49" s="18" t="s">
        <v>857</v>
      </c>
      <c r="B49" s="19" t="n">
        <v>946</v>
      </c>
      <c r="C49" s="22" t="n">
        <f aca="false">IF(B49="-","-",IF(B49*0.65&lt;=50,FLOOR(B49*0.65,10),FLOOR(B49*0.65,50)))</f>
        <v>600</v>
      </c>
      <c r="D49" s="23"/>
    </row>
    <row r="50" customFormat="false" ht="24.95" hidden="false" customHeight="true" outlineLevel="0" collapsed="false">
      <c r="A50" s="18" t="s">
        <v>858</v>
      </c>
      <c r="B50" s="19" t="n">
        <v>1255</v>
      </c>
      <c r="C50" s="22" t="n">
        <f aca="false">IF(B50="-","-",IF(B50*0.65&lt;=50,FLOOR(B50*0.65,10),FLOOR(B50*0.65,50)))</f>
        <v>800</v>
      </c>
      <c r="D50" s="23"/>
    </row>
    <row r="51" customFormat="false" ht="24.95" hidden="false" customHeight="true" outlineLevel="0" collapsed="false">
      <c r="A51" s="18" t="s">
        <v>859</v>
      </c>
      <c r="B51" s="19" t="n">
        <v>988</v>
      </c>
      <c r="C51" s="22" t="n">
        <f aca="false">IF(B51="-","-",IF(B51*0.65&lt;=50,FLOOR(B51*0.65,10),FLOOR(B51*0.65,50)))</f>
        <v>600</v>
      </c>
      <c r="D51" s="23"/>
    </row>
    <row r="52" customFormat="false" ht="24.95" hidden="false" customHeight="true" outlineLevel="0" collapsed="false">
      <c r="A52" s="18" t="s">
        <v>860</v>
      </c>
      <c r="B52" s="19" t="n">
        <v>869</v>
      </c>
      <c r="C52" s="22" t="n">
        <f aca="false">IF(B52="-","-",IF(B52*0.65&lt;=50,FLOOR(B52*0.65,10),FLOOR(B52*0.65,50)))</f>
        <v>550</v>
      </c>
      <c r="D52" s="23"/>
    </row>
    <row r="53" customFormat="false" ht="24.95" hidden="false" customHeight="true" outlineLevel="0" collapsed="false">
      <c r="A53" s="18" t="s">
        <v>861</v>
      </c>
      <c r="B53" s="19" t="n">
        <v>2445</v>
      </c>
      <c r="C53" s="22" t="n">
        <f aca="false">IF(B53="-","-",IF(B53*0.65&lt;=50,FLOOR(B53*0.65,10),FLOOR(B53*0.65,50)))</f>
        <v>1550</v>
      </c>
      <c r="D53" s="23"/>
    </row>
    <row r="54" customFormat="false" ht="24.95" hidden="false" customHeight="true" outlineLevel="0" collapsed="false">
      <c r="A54" s="18" t="s">
        <v>862</v>
      </c>
      <c r="B54" s="19" t="n">
        <v>1615</v>
      </c>
      <c r="C54" s="22" t="n">
        <f aca="false">IF(B54="-","-",IF(B54*0.65&lt;=50,FLOOR(B54*0.65,10),FLOOR(B54*0.65,50)))</f>
        <v>1000</v>
      </c>
      <c r="D54" s="23"/>
    </row>
    <row r="55" customFormat="false" ht="24.95" hidden="false" customHeight="true" outlineLevel="0" collapsed="false">
      <c r="A55" s="18" t="s">
        <v>863</v>
      </c>
      <c r="B55" s="19" t="n">
        <v>1208</v>
      </c>
      <c r="C55" s="22" t="n">
        <f aca="false">IF(B55="-","-",IF(B55*0.65&lt;=50,FLOOR(B55*0.65,10),FLOOR(B55*0.65,50)))</f>
        <v>750</v>
      </c>
      <c r="D55" s="23"/>
    </row>
    <row r="56" customFormat="false" ht="24.95" hidden="false" customHeight="true" outlineLevel="0" collapsed="false">
      <c r="A56" s="18" t="s">
        <v>864</v>
      </c>
      <c r="B56" s="19" t="n">
        <v>2085</v>
      </c>
      <c r="C56" s="22" t="n">
        <f aca="false">IF(B56="-","-",IF(B56*0.65&lt;=50,FLOOR(B56*0.65,10),FLOOR(B56*0.65,50)))</f>
        <v>1350</v>
      </c>
      <c r="D56" s="23"/>
    </row>
    <row r="57" customFormat="false" ht="24.95" hidden="false" customHeight="true" outlineLevel="0" collapsed="false">
      <c r="A57" s="18" t="s">
        <v>865</v>
      </c>
      <c r="B57" s="19" t="n">
        <v>679</v>
      </c>
      <c r="C57" s="22" t="n">
        <f aca="false">IF(B57="-","-",IF(B57*0.65&lt;=50,FLOOR(B57*0.65,10),FLOOR(B57*0.65,50)))</f>
        <v>400</v>
      </c>
      <c r="D57" s="23"/>
    </row>
    <row r="58" customFormat="false" ht="24.95" hidden="false" customHeight="true" outlineLevel="0" collapsed="false">
      <c r="A58" s="18" t="s">
        <v>866</v>
      </c>
      <c r="B58" s="19" t="n">
        <v>921</v>
      </c>
      <c r="C58" s="22" t="n">
        <f aca="false">IF(B58="-","-",IF(B58*0.65&lt;=50,FLOOR(B58*0.65,10),FLOOR(B58*0.65,50)))</f>
        <v>550</v>
      </c>
      <c r="D58" s="23"/>
    </row>
    <row r="59" customFormat="false" ht="24.95" hidden="false" customHeight="true" outlineLevel="0" collapsed="false">
      <c r="A59" s="18" t="s">
        <v>867</v>
      </c>
      <c r="B59" s="19" t="n">
        <v>1144</v>
      </c>
      <c r="C59" s="22" t="n">
        <f aca="false">IF(B59="-","-",IF(B59*0.65&lt;=50,FLOOR(B59*0.65,10),FLOOR(B59*0.65,50)))</f>
        <v>700</v>
      </c>
      <c r="D59" s="23"/>
    </row>
    <row r="60" customFormat="false" ht="24.95" hidden="false" customHeight="true" outlineLevel="0" collapsed="false">
      <c r="A60" s="18" t="s">
        <v>868</v>
      </c>
      <c r="B60" s="19" t="n">
        <v>1335</v>
      </c>
      <c r="C60" s="22" t="n">
        <f aca="false">IF(B60="-","-",IF(B60*0.65&lt;=50,FLOOR(B60*0.65,10),FLOOR(B60*0.65,50)))</f>
        <v>850</v>
      </c>
      <c r="D60" s="23"/>
    </row>
    <row r="61" customFormat="false" ht="24.95" hidden="false" customHeight="true" outlineLevel="0" collapsed="false">
      <c r="A61" s="18" t="s">
        <v>869</v>
      </c>
      <c r="B61" s="19" t="n">
        <v>1299</v>
      </c>
      <c r="C61" s="22" t="n">
        <f aca="false">IF(B61="-","-",IF(B61*0.65&lt;=50,FLOOR(B61*0.65,10),FLOOR(B61*0.65,50)))</f>
        <v>800</v>
      </c>
      <c r="D61" s="23"/>
    </row>
    <row r="62" customFormat="false" ht="24.95" hidden="false" customHeight="true" outlineLevel="0" collapsed="false">
      <c r="A62" s="18" t="s">
        <v>870</v>
      </c>
      <c r="B62" s="19" t="n">
        <v>1187</v>
      </c>
      <c r="C62" s="22" t="n">
        <f aca="false">IF(B62="-","-",IF(B62*0.65&lt;=50,FLOOR(B62*0.65,10),FLOOR(B62*0.65,50)))</f>
        <v>750</v>
      </c>
      <c r="D62" s="23"/>
    </row>
    <row r="63" customFormat="false" ht="24.95" hidden="false" customHeight="true" outlineLevel="0" collapsed="false">
      <c r="A63" s="18" t="s">
        <v>871</v>
      </c>
      <c r="B63" s="19" t="n">
        <v>1651</v>
      </c>
      <c r="C63" s="22" t="n">
        <f aca="false">IF(B63="-","-",IF(B63*0.65&lt;=50,FLOOR(B63*0.65,10),FLOOR(B63*0.65,50)))</f>
        <v>1050</v>
      </c>
      <c r="D63" s="23"/>
    </row>
    <row r="64" customFormat="false" ht="24.95" hidden="false" customHeight="true" outlineLevel="0" collapsed="false">
      <c r="A64" s="18" t="s">
        <v>872</v>
      </c>
      <c r="B64" s="19" t="n">
        <v>2803</v>
      </c>
      <c r="C64" s="22" t="n">
        <f aca="false">IF(B64="-","-",IF(B64*0.65&lt;=50,FLOOR(B64*0.65,10),FLOOR(B64*0.65,50)))</f>
        <v>1800</v>
      </c>
      <c r="D64" s="23"/>
    </row>
    <row r="65" customFormat="false" ht="24.95" hidden="false" customHeight="true" outlineLevel="0" collapsed="false">
      <c r="A65" s="18" t="s">
        <v>873</v>
      </c>
      <c r="B65" s="19" t="n">
        <v>2952</v>
      </c>
      <c r="C65" s="22" t="n">
        <f aca="false">IF(B65="-","-",IF(B65*0.65&lt;=50,FLOOR(B65*0.65,10),FLOOR(B65*0.65,50)))</f>
        <v>1900</v>
      </c>
      <c r="D65" s="23"/>
    </row>
    <row r="66" customFormat="false" ht="24.95" hidden="false" customHeight="true" outlineLevel="0" collapsed="false">
      <c r="A66" s="18" t="s">
        <v>874</v>
      </c>
      <c r="B66" s="19" t="n">
        <v>1265</v>
      </c>
      <c r="C66" s="22" t="n">
        <f aca="false">IF(B66="-","-",IF(B66*0.65&lt;=50,FLOOR(B66*0.65,10),FLOOR(B66*0.65,50)))</f>
        <v>800</v>
      </c>
      <c r="D66" s="23"/>
    </row>
    <row r="67" customFormat="false" ht="24.95" hidden="false" customHeight="true" outlineLevel="0" collapsed="false">
      <c r="A67" s="18" t="s">
        <v>875</v>
      </c>
      <c r="B67" s="19" t="n">
        <v>1430</v>
      </c>
      <c r="C67" s="22" t="n">
        <f aca="false">IF(B67="-","-",IF(B67*0.65&lt;=50,FLOOR(B67*0.65,10),FLOOR(B67*0.65,50)))</f>
        <v>900</v>
      </c>
      <c r="D67" s="23"/>
    </row>
    <row r="68" customFormat="false" ht="24.95" hidden="false" customHeight="true" outlineLevel="0" collapsed="false">
      <c r="A68" s="18" t="s">
        <v>876</v>
      </c>
      <c r="B68" s="19" t="n">
        <v>2764</v>
      </c>
      <c r="C68" s="22" t="n">
        <f aca="false">IF(B68="-","-",IF(B68*0.65&lt;=50,FLOOR(B68*0.65,10),FLOOR(B68*0.65,50)))</f>
        <v>1750</v>
      </c>
      <c r="D68" s="23"/>
    </row>
    <row r="69" customFormat="false" ht="24.95" hidden="false" customHeight="true" outlineLevel="0" collapsed="false">
      <c r="A69" s="18" t="s">
        <v>877</v>
      </c>
      <c r="B69" s="19" t="n">
        <v>2734</v>
      </c>
      <c r="C69" s="22" t="n">
        <f aca="false">IF(B69="-","-",IF(B69*0.65&lt;=50,FLOOR(B69*0.65,10),FLOOR(B69*0.65,50)))</f>
        <v>1750</v>
      </c>
      <c r="D69" s="23"/>
    </row>
    <row r="70" customFormat="false" ht="24.95" hidden="false" customHeight="true" outlineLevel="0" collapsed="false">
      <c r="A70" s="18" t="s">
        <v>878</v>
      </c>
      <c r="B70" s="19" t="n">
        <v>1694</v>
      </c>
      <c r="C70" s="22" t="n">
        <f aca="false">IF(B70="-","-",IF(B70*0.65&lt;=50,FLOOR(B70*0.65,10),FLOOR(B70*0.65,50)))</f>
        <v>1100</v>
      </c>
      <c r="D70" s="23"/>
    </row>
    <row r="71" customFormat="false" ht="24.95" hidden="false" customHeight="true" outlineLevel="0" collapsed="false">
      <c r="A71" s="18" t="s">
        <v>879</v>
      </c>
      <c r="B71" s="19" t="n">
        <v>55</v>
      </c>
      <c r="C71" s="22" t="n">
        <f aca="false">IF(B71="-","-",IF(B71*0.65&lt;=50,FLOOR(B71*0.65,10),FLOOR(B71*0.65,50)))</f>
        <v>30</v>
      </c>
      <c r="D71" s="23"/>
    </row>
    <row r="72" customFormat="false" ht="24.95" hidden="false" customHeight="true" outlineLevel="0" collapsed="false">
      <c r="A72" s="18" t="s">
        <v>880</v>
      </c>
      <c r="B72" s="19" t="n">
        <v>728</v>
      </c>
      <c r="C72" s="22" t="n">
        <f aca="false">IF(B72="-","-",IF(B72*0.65&lt;=50,FLOOR(B72*0.65,10),FLOOR(B72*0.65,50)))</f>
        <v>450</v>
      </c>
      <c r="D72" s="23"/>
    </row>
    <row r="73" customFormat="false" ht="24.95" hidden="false" customHeight="true" outlineLevel="0" collapsed="false">
      <c r="A73" s="18" t="s">
        <v>881</v>
      </c>
      <c r="B73" s="19" t="n">
        <v>1613</v>
      </c>
      <c r="C73" s="22" t="n">
        <f aca="false">IF(B73="-","-",IF(B73*0.65&lt;=50,FLOOR(B73*0.65,10),FLOOR(B73*0.65,50)))</f>
        <v>1000</v>
      </c>
      <c r="D73" s="23"/>
    </row>
    <row r="74" customFormat="false" ht="24.95" hidden="false" customHeight="true" outlineLevel="0" collapsed="false">
      <c r="A74" s="18" t="s">
        <v>882</v>
      </c>
      <c r="B74" s="19" t="n">
        <v>2422</v>
      </c>
      <c r="C74" s="22" t="n">
        <f aca="false">IF(B74="-","-",IF(B74*0.65&lt;=50,FLOOR(B74*0.65,10),FLOOR(B74*0.65,50)))</f>
        <v>1550</v>
      </c>
      <c r="D74" s="23"/>
    </row>
    <row r="75" customFormat="false" ht="24.95" hidden="false" customHeight="true" outlineLevel="0" collapsed="false">
      <c r="A75" s="18" t="s">
        <v>883</v>
      </c>
      <c r="B75" s="19" t="n">
        <v>2909</v>
      </c>
      <c r="C75" s="22" t="n">
        <f aca="false">IF(B75="-","-",IF(B75*0.65&lt;=50,FLOOR(B75*0.65,10),FLOOR(B75*0.65,50)))</f>
        <v>1850</v>
      </c>
      <c r="D75" s="23"/>
    </row>
    <row r="76" customFormat="false" ht="24.95" hidden="false" customHeight="true" outlineLevel="0" collapsed="false">
      <c r="A76" s="18" t="s">
        <v>884</v>
      </c>
      <c r="B76" s="19" t="n">
        <v>2273</v>
      </c>
      <c r="C76" s="22" t="n">
        <f aca="false">IF(B76="-","-",IF(B76*0.65&lt;=50,FLOOR(B76*0.65,10),FLOOR(B76*0.65,50)))</f>
        <v>1450</v>
      </c>
      <c r="D76" s="23"/>
    </row>
    <row r="77" customFormat="false" ht="24.95" hidden="false" customHeight="true" outlineLevel="0" collapsed="false">
      <c r="A77" s="18" t="s">
        <v>885</v>
      </c>
      <c r="B77" s="19" t="n">
        <v>960</v>
      </c>
      <c r="C77" s="22" t="n">
        <f aca="false">IF(B77="-","-",IF(B77*0.65&lt;=50,FLOOR(B77*0.65,10),FLOOR(B77*0.65,50)))</f>
        <v>600</v>
      </c>
      <c r="D77" s="23"/>
    </row>
    <row r="78" customFormat="false" ht="24.95" hidden="false" customHeight="true" outlineLevel="0" collapsed="false">
      <c r="A78" s="18" t="s">
        <v>886</v>
      </c>
      <c r="B78" s="19" t="n">
        <v>1393</v>
      </c>
      <c r="C78" s="22" t="n">
        <f aca="false">IF(B78="-","-",IF(B78*0.65&lt;=50,FLOOR(B78*0.65,10),FLOOR(B78*0.65,50)))</f>
        <v>900</v>
      </c>
      <c r="D78" s="23"/>
    </row>
    <row r="79" customFormat="false" ht="24.95" hidden="false" customHeight="true" outlineLevel="0" collapsed="false">
      <c r="A79" s="18" t="s">
        <v>887</v>
      </c>
      <c r="B79" s="19" t="n">
        <v>431</v>
      </c>
      <c r="C79" s="22" t="n">
        <f aca="false">IF(B79="-","-",IF(B79*0.65&lt;=50,FLOOR(B79*0.65,10),FLOOR(B79*0.65,50)))</f>
        <v>250</v>
      </c>
      <c r="D79" s="23"/>
    </row>
    <row r="80" customFormat="false" ht="24.95" hidden="false" customHeight="true" outlineLevel="0" collapsed="false">
      <c r="A80" s="18" t="s">
        <v>888</v>
      </c>
      <c r="B80" s="19" t="n">
        <v>919</v>
      </c>
      <c r="C80" s="22" t="n">
        <f aca="false">IF(B80="-","-",IF(B80*0.65&lt;=50,FLOOR(B80*0.65,10),FLOOR(B80*0.65,50)))</f>
        <v>550</v>
      </c>
      <c r="D80" s="23"/>
    </row>
    <row r="81" customFormat="false" ht="24.95" hidden="false" customHeight="true" outlineLevel="0" collapsed="false">
      <c r="A81" s="18" t="s">
        <v>889</v>
      </c>
      <c r="B81" s="19" t="n">
        <v>468</v>
      </c>
      <c r="C81" s="22" t="n">
        <f aca="false">IF(B81="-","-",IF(B81*0.65&lt;=50,FLOOR(B81*0.65,10),FLOOR(B81*0.65,50)))</f>
        <v>300</v>
      </c>
      <c r="D81" s="23"/>
    </row>
    <row r="82" customFormat="false" ht="24.95" hidden="false" customHeight="true" outlineLevel="0" collapsed="false">
      <c r="A82" s="18" t="s">
        <v>890</v>
      </c>
      <c r="B82" s="19" t="n">
        <v>859</v>
      </c>
      <c r="C82" s="22" t="n">
        <f aca="false">IF(B82="-","-",IF(B82*0.65&lt;=50,FLOOR(B82*0.65,10),FLOOR(B82*0.65,50)))</f>
        <v>550</v>
      </c>
      <c r="D82" s="23"/>
    </row>
    <row r="83" customFormat="false" ht="24.95" hidden="false" customHeight="true" outlineLevel="0" collapsed="false">
      <c r="A83" s="18" t="s">
        <v>891</v>
      </c>
      <c r="B83" s="19" t="n">
        <v>552</v>
      </c>
      <c r="C83" s="22" t="n">
        <f aca="false">IF(B83="-","-",IF(B83*0.65&lt;=50,FLOOR(B83*0.65,10),FLOOR(B83*0.65,50)))</f>
        <v>350</v>
      </c>
      <c r="D83" s="23"/>
    </row>
    <row r="84" customFormat="false" ht="24.95" hidden="false" customHeight="true" outlineLevel="0" collapsed="false">
      <c r="A84" s="18" t="s">
        <v>892</v>
      </c>
      <c r="B84" s="19" t="n">
        <v>852</v>
      </c>
      <c r="C84" s="22" t="n">
        <f aca="false">IF(B84="-","-",IF(B84*0.65&lt;=50,FLOOR(B84*0.65,10),FLOOR(B84*0.65,50)))</f>
        <v>550</v>
      </c>
      <c r="D84" s="23"/>
    </row>
    <row r="85" customFormat="false" ht="24.95" hidden="false" customHeight="true" outlineLevel="0" collapsed="false">
      <c r="A85" s="18" t="s">
        <v>893</v>
      </c>
      <c r="B85" s="19" t="n">
        <v>1368</v>
      </c>
      <c r="C85" s="22" t="n">
        <f aca="false">IF(B85="-","-",IF(B85*0.65&lt;=50,FLOOR(B85*0.65,10),FLOOR(B85*0.65,50)))</f>
        <v>850</v>
      </c>
      <c r="D85" s="23"/>
    </row>
    <row r="86" customFormat="false" ht="24.95" hidden="false" customHeight="true" outlineLevel="0" collapsed="false">
      <c r="A86" s="18" t="s">
        <v>894</v>
      </c>
      <c r="B86" s="19" t="n">
        <v>898</v>
      </c>
      <c r="C86" s="22" t="n">
        <f aca="false">IF(B86="-","-",IF(B86*0.65&lt;=50,FLOOR(B86*0.65,10),FLOOR(B86*0.65,50)))</f>
        <v>550</v>
      </c>
      <c r="D86" s="23"/>
    </row>
    <row r="87" customFormat="false" ht="24.95" hidden="false" customHeight="true" outlineLevel="0" collapsed="false">
      <c r="A87" s="18" t="s">
        <v>895</v>
      </c>
      <c r="B87" s="19" t="n">
        <v>1871</v>
      </c>
      <c r="C87" s="22" t="n">
        <f aca="false">IF(B87="-","-",IF(B87*0.65&lt;=50,FLOOR(B87*0.65,10),FLOOR(B87*0.65,50)))</f>
        <v>1200</v>
      </c>
      <c r="D87" s="23"/>
    </row>
    <row r="88" customFormat="false" ht="24.95" hidden="false" customHeight="true" outlineLevel="0" collapsed="false">
      <c r="A88" s="18" t="s">
        <v>896</v>
      </c>
      <c r="B88" s="19" t="n">
        <v>1188</v>
      </c>
      <c r="C88" s="22" t="n">
        <f aca="false">IF(B88="-","-",IF(B88*0.65&lt;=50,FLOOR(B88*0.65,10),FLOOR(B88*0.65,50)))</f>
        <v>750</v>
      </c>
      <c r="D88" s="23"/>
    </row>
    <row r="89" customFormat="false" ht="24.95" hidden="false" customHeight="true" outlineLevel="0" collapsed="false">
      <c r="A89" s="18" t="s">
        <v>897</v>
      </c>
      <c r="B89" s="19" t="n">
        <v>1133</v>
      </c>
      <c r="C89" s="22" t="n">
        <f aca="false">IF(B89="-","-",IF(B89*0.65&lt;=50,FLOOR(B89*0.65,10),FLOOR(B89*0.65,50)))</f>
        <v>700</v>
      </c>
      <c r="D89" s="23"/>
    </row>
    <row r="90" customFormat="false" ht="24.95" hidden="false" customHeight="true" outlineLevel="0" collapsed="false">
      <c r="A90" s="18" t="s">
        <v>898</v>
      </c>
      <c r="B90" s="19" t="n">
        <v>889</v>
      </c>
      <c r="C90" s="22" t="n">
        <f aca="false">IF(B90="-","-",IF(B90*0.65&lt;=50,FLOOR(B90*0.65,10),FLOOR(B90*0.65,50)))</f>
        <v>550</v>
      </c>
      <c r="D90" s="23"/>
    </row>
    <row r="91" customFormat="false" ht="24.95" hidden="false" customHeight="true" outlineLevel="0" collapsed="false">
      <c r="A91" s="24" t="s">
        <v>899</v>
      </c>
      <c r="B91" s="25" t="n">
        <v>1230</v>
      </c>
      <c r="C91" s="26" t="n">
        <f aca="false">IF(B91="-","-",IF(B91*0.65&lt;=50,FLOOR(B91*0.65,10),FLOOR(B91*0.65,50)))</f>
        <v>750</v>
      </c>
      <c r="D91" s="27"/>
    </row>
    <row r="94" customFormat="false" ht="13.5" hidden="false" customHeight="true" outlineLevel="0" collapsed="false">
      <c r="A94" s="28" t="s">
        <v>74</v>
      </c>
    </row>
    <row r="95" customFormat="false" ht="13.5" hidden="false" customHeight="true" outlineLevel="0" collapsed="false">
      <c r="A95" s="28" t="s">
        <v>75</v>
      </c>
    </row>
    <row r="96" customFormat="false" ht="13.5" hidden="false" customHeight="true" outlineLevel="0" collapsed="false">
      <c r="A96" s="28" t="s">
        <v>16</v>
      </c>
    </row>
    <row r="97" customFormat="false" ht="13.5" hidden="false" customHeight="true" outlineLevel="0" collapsed="false">
      <c r="A97" s="28" t="s">
        <v>17</v>
      </c>
    </row>
    <row r="98" customFormat="false" ht="13.5" hidden="false" customHeight="true" outlineLevel="0" collapsed="false">
      <c r="A98" s="28" t="s">
        <v>18</v>
      </c>
    </row>
    <row r="101" customFormat="false" ht="13.5" hidden="false" customHeight="true" outlineLevel="0" collapsed="false">
      <c r="A101" s="29" t="s">
        <v>76</v>
      </c>
    </row>
    <row r="102" customFormat="false" ht="13.5" hidden="false" customHeight="true" outlineLevel="0" collapsed="false">
      <c r="A102" s="29" t="s">
        <v>77</v>
      </c>
    </row>
    <row r="104" customFormat="false" ht="13.5" hidden="false" customHeight="true" outlineLevel="0" collapsed="false">
      <c r="A104" s="28" t="s">
        <v>78</v>
      </c>
    </row>
    <row r="105" customFormat="false" ht="13.5" hidden="false" customHeight="true" outlineLevel="0" collapsed="false">
      <c r="A105" s="28" t="s">
        <v>79</v>
      </c>
    </row>
    <row r="106" customFormat="false" ht="13.5" hidden="false" customHeight="true" outlineLevel="0" collapsed="false">
      <c r="A106" s="28" t="s">
        <v>22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91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23</v>
      </c>
      <c r="B1" s="12" t="s">
        <v>24</v>
      </c>
      <c r="C1" s="13" t="s">
        <v>25</v>
      </c>
      <c r="D1" s="13"/>
    </row>
    <row r="2" customFormat="false" ht="29.25" hidden="false" customHeight="true" outlineLevel="0" collapsed="false">
      <c r="A2" s="12"/>
      <c r="B2" s="12"/>
      <c r="C2" s="14" t="s">
        <v>26</v>
      </c>
      <c r="D2" s="15" t="s">
        <v>27</v>
      </c>
    </row>
    <row r="3" customFormat="false" ht="24.95" hidden="false" customHeight="true" outlineLevel="0" collapsed="false">
      <c r="A3" s="16" t="s">
        <v>28</v>
      </c>
      <c r="B3" s="16" t="n">
        <f aca="false">SUBTOTAL(9,B4:B48)</f>
        <v>45303</v>
      </c>
      <c r="C3" s="16" t="n">
        <f aca="false">SUBTOTAL(9,C4:C48)</f>
        <v>28500</v>
      </c>
      <c r="D3" s="17" t="n">
        <f aca="false">SUBTOTAL(9,D4:D48)</f>
        <v>0</v>
      </c>
    </row>
    <row r="4" customFormat="false" ht="24.95" hidden="false" customHeight="true" outlineLevel="0" collapsed="false">
      <c r="A4" s="18" t="s">
        <v>29</v>
      </c>
      <c r="B4" s="19" t="n">
        <v>1005</v>
      </c>
      <c r="C4" s="20" t="n">
        <f aca="false">IF(B4="-","-",IF(B4*0.65&lt;=50,FLOOR(B4*0.65,10),FLOOR(B4*0.65,50)))</f>
        <v>650</v>
      </c>
      <c r="D4" s="21"/>
    </row>
    <row r="5" customFormat="false" ht="24.95" hidden="false" customHeight="true" outlineLevel="0" collapsed="false">
      <c r="A5" s="18" t="s">
        <v>30</v>
      </c>
      <c r="B5" s="19" t="n">
        <v>1093</v>
      </c>
      <c r="C5" s="22" t="n">
        <f aca="false">IF(B5="-","-",IF(B5*0.65&lt;=50,FLOOR(B5*0.65,10),FLOOR(B5*0.65,50)))</f>
        <v>700</v>
      </c>
      <c r="D5" s="23"/>
    </row>
    <row r="6" customFormat="false" ht="24.95" hidden="false" customHeight="true" outlineLevel="0" collapsed="false">
      <c r="A6" s="18" t="s">
        <v>31</v>
      </c>
      <c r="B6" s="19" t="n">
        <v>1009</v>
      </c>
      <c r="C6" s="22" t="n">
        <f aca="false">IF(B6="-","-",IF(B6*0.65&lt;=50,FLOOR(B6*0.65,10),FLOOR(B6*0.65,50)))</f>
        <v>650</v>
      </c>
      <c r="D6" s="23"/>
    </row>
    <row r="7" customFormat="false" ht="24.95" hidden="false" customHeight="true" outlineLevel="0" collapsed="false">
      <c r="A7" s="18" t="s">
        <v>32</v>
      </c>
      <c r="B7" s="19" t="n">
        <v>1709</v>
      </c>
      <c r="C7" s="22" t="n">
        <f aca="false">IF(B7="-","-",IF(B7*0.65&lt;=50,FLOOR(B7*0.65,10),FLOOR(B7*0.65,50)))</f>
        <v>1100</v>
      </c>
      <c r="D7" s="23"/>
    </row>
    <row r="8" customFormat="false" ht="24.95" hidden="false" customHeight="true" outlineLevel="0" collapsed="false">
      <c r="A8" s="18" t="s">
        <v>33</v>
      </c>
      <c r="B8" s="19" t="n">
        <v>1134</v>
      </c>
      <c r="C8" s="22" t="n">
        <f aca="false">IF(B8="-","-",IF(B8*0.65&lt;=50,FLOOR(B8*0.65,10),FLOOR(B8*0.65,50)))</f>
        <v>700</v>
      </c>
      <c r="D8" s="23"/>
    </row>
    <row r="9" customFormat="false" ht="24.95" hidden="false" customHeight="true" outlineLevel="0" collapsed="false">
      <c r="A9" s="18" t="s">
        <v>34</v>
      </c>
      <c r="B9" s="19" t="n">
        <v>699</v>
      </c>
      <c r="C9" s="22" t="n">
        <f aca="false">IF(B9="-","-",IF(B9*0.65&lt;=50,FLOOR(B9*0.65,10),FLOOR(B9*0.65,50)))</f>
        <v>450</v>
      </c>
      <c r="D9" s="23"/>
    </row>
    <row r="10" customFormat="false" ht="24.95" hidden="false" customHeight="true" outlineLevel="0" collapsed="false">
      <c r="A10" s="18" t="s">
        <v>35</v>
      </c>
      <c r="B10" s="19" t="n">
        <v>1182</v>
      </c>
      <c r="C10" s="22" t="n">
        <f aca="false">IF(B10="-","-",IF(B10*0.65&lt;=50,FLOOR(B10*0.65,10),FLOOR(B10*0.65,50)))</f>
        <v>750</v>
      </c>
      <c r="D10" s="23"/>
    </row>
    <row r="11" customFormat="false" ht="24.95" hidden="false" customHeight="true" outlineLevel="0" collapsed="false">
      <c r="A11" s="18" t="s">
        <v>36</v>
      </c>
      <c r="B11" s="19" t="n">
        <v>963</v>
      </c>
      <c r="C11" s="22" t="n">
        <f aca="false">IF(B11="-","-",IF(B11*0.65&lt;=50,FLOOR(B11*0.65,10),FLOOR(B11*0.65,50)))</f>
        <v>600</v>
      </c>
      <c r="D11" s="23"/>
    </row>
    <row r="12" customFormat="false" ht="24.95" hidden="false" customHeight="true" outlineLevel="0" collapsed="false">
      <c r="A12" s="18" t="s">
        <v>37</v>
      </c>
      <c r="B12" s="19" t="n">
        <v>962</v>
      </c>
      <c r="C12" s="22" t="n">
        <f aca="false">IF(B12="-","-",IF(B12*0.65&lt;=50,FLOOR(B12*0.65,10),FLOOR(B12*0.65,50)))</f>
        <v>600</v>
      </c>
      <c r="D12" s="23"/>
    </row>
    <row r="13" customFormat="false" ht="24.95" hidden="false" customHeight="true" outlineLevel="0" collapsed="false">
      <c r="A13" s="18" t="s">
        <v>38</v>
      </c>
      <c r="B13" s="19" t="n">
        <v>1240</v>
      </c>
      <c r="C13" s="22" t="n">
        <f aca="false">IF(B13="-","-",IF(B13*0.65&lt;=50,FLOOR(B13*0.65,10),FLOOR(B13*0.65,50)))</f>
        <v>800</v>
      </c>
      <c r="D13" s="23"/>
    </row>
    <row r="14" customFormat="false" ht="24.95" hidden="false" customHeight="true" outlineLevel="0" collapsed="false">
      <c r="A14" s="18" t="s">
        <v>39</v>
      </c>
      <c r="B14" s="19" t="n">
        <v>610</v>
      </c>
      <c r="C14" s="22" t="n">
        <f aca="false">IF(B14="-","-",IF(B14*0.65&lt;=50,FLOOR(B14*0.65,10),FLOOR(B14*0.65,50)))</f>
        <v>350</v>
      </c>
      <c r="D14" s="23"/>
    </row>
    <row r="15" customFormat="false" ht="24.95" hidden="false" customHeight="true" outlineLevel="0" collapsed="false">
      <c r="A15" s="18" t="s">
        <v>40</v>
      </c>
      <c r="B15" s="19" t="n">
        <v>587</v>
      </c>
      <c r="C15" s="22" t="n">
        <f aca="false">IF(B15="-","-",IF(B15*0.65&lt;=50,FLOOR(B15*0.65,10),FLOOR(B15*0.65,50)))</f>
        <v>350</v>
      </c>
      <c r="D15" s="23"/>
    </row>
    <row r="16" customFormat="false" ht="24.95" hidden="false" customHeight="true" outlineLevel="0" collapsed="false">
      <c r="A16" s="18" t="s">
        <v>41</v>
      </c>
      <c r="B16" s="19" t="n">
        <v>950</v>
      </c>
      <c r="C16" s="22" t="n">
        <f aca="false">IF(B16="-","-",IF(B16*0.65&lt;=50,FLOOR(B16*0.65,10),FLOOR(B16*0.65,50)))</f>
        <v>600</v>
      </c>
      <c r="D16" s="23"/>
    </row>
    <row r="17" customFormat="false" ht="24.95" hidden="false" customHeight="true" outlineLevel="0" collapsed="false">
      <c r="A17" s="18" t="s">
        <v>42</v>
      </c>
      <c r="B17" s="19" t="n">
        <v>469</v>
      </c>
      <c r="C17" s="22" t="n">
        <f aca="false">IF(B17="-","-",IF(B17*0.65&lt;=50,FLOOR(B17*0.65,10),FLOOR(B17*0.65,50)))</f>
        <v>300</v>
      </c>
      <c r="D17" s="23"/>
    </row>
    <row r="18" customFormat="false" ht="24.95" hidden="false" customHeight="true" outlineLevel="0" collapsed="false">
      <c r="A18" s="18" t="s">
        <v>43</v>
      </c>
      <c r="B18" s="19" t="n">
        <v>1088</v>
      </c>
      <c r="C18" s="22" t="n">
        <f aca="false">IF(B18="-","-",IF(B18*0.65&lt;=50,FLOOR(B18*0.65,10),FLOOR(B18*0.65,50)))</f>
        <v>700</v>
      </c>
      <c r="D18" s="23"/>
    </row>
    <row r="19" customFormat="false" ht="24.95" hidden="false" customHeight="true" outlineLevel="0" collapsed="false">
      <c r="A19" s="18" t="s">
        <v>44</v>
      </c>
      <c r="B19" s="19" t="n">
        <v>517</v>
      </c>
      <c r="C19" s="22" t="n">
        <f aca="false">IF(B19="-","-",IF(B19*0.65&lt;=50,FLOOR(B19*0.65,10),FLOOR(B19*0.65,50)))</f>
        <v>300</v>
      </c>
      <c r="D19" s="23"/>
    </row>
    <row r="20" customFormat="false" ht="24.95" hidden="false" customHeight="true" outlineLevel="0" collapsed="false">
      <c r="A20" s="18" t="s">
        <v>45</v>
      </c>
      <c r="B20" s="19" t="n">
        <v>979</v>
      </c>
      <c r="C20" s="22" t="n">
        <f aca="false">IF(B20="-","-",IF(B20*0.65&lt;=50,FLOOR(B20*0.65,10),FLOOR(B20*0.65,50)))</f>
        <v>600</v>
      </c>
      <c r="D20" s="23"/>
    </row>
    <row r="21" customFormat="false" ht="24.95" hidden="false" customHeight="true" outlineLevel="0" collapsed="false">
      <c r="A21" s="18" t="s">
        <v>46</v>
      </c>
      <c r="B21" s="19" t="n">
        <v>1321</v>
      </c>
      <c r="C21" s="22" t="n">
        <f aca="false">IF(B21="-","-",IF(B21*0.65&lt;=50,FLOOR(B21*0.65,10),FLOOR(B21*0.65,50)))</f>
        <v>850</v>
      </c>
      <c r="D21" s="23"/>
    </row>
    <row r="22" customFormat="false" ht="24.95" hidden="false" customHeight="true" outlineLevel="0" collapsed="false">
      <c r="A22" s="18" t="s">
        <v>47</v>
      </c>
      <c r="B22" s="19" t="n">
        <v>470</v>
      </c>
      <c r="C22" s="22" t="n">
        <f aca="false">IF(B22="-","-",IF(B22*0.65&lt;=50,FLOOR(B22*0.65,10),FLOOR(B22*0.65,50)))</f>
        <v>300</v>
      </c>
      <c r="D22" s="23"/>
    </row>
    <row r="23" customFormat="false" ht="24.95" hidden="false" customHeight="true" outlineLevel="0" collapsed="false">
      <c r="A23" s="18" t="s">
        <v>48</v>
      </c>
      <c r="B23" s="19" t="n">
        <v>1598</v>
      </c>
      <c r="C23" s="22" t="n">
        <f aca="false">IF(B23="-","-",IF(B23*0.65&lt;=50,FLOOR(B23*0.65,10),FLOOR(B23*0.65,50)))</f>
        <v>1000</v>
      </c>
      <c r="D23" s="23"/>
    </row>
    <row r="24" customFormat="false" ht="24.95" hidden="false" customHeight="true" outlineLevel="0" collapsed="false">
      <c r="A24" s="18" t="s">
        <v>49</v>
      </c>
      <c r="B24" s="19" t="n">
        <v>1276</v>
      </c>
      <c r="C24" s="22" t="n">
        <f aca="false">IF(B24="-","-",IF(B24*0.65&lt;=50,FLOOR(B24*0.65,10),FLOOR(B24*0.65,50)))</f>
        <v>800</v>
      </c>
      <c r="D24" s="23"/>
    </row>
    <row r="25" customFormat="false" ht="24.95" hidden="false" customHeight="true" outlineLevel="0" collapsed="false">
      <c r="A25" s="18" t="s">
        <v>50</v>
      </c>
      <c r="B25" s="19" t="n">
        <v>1253</v>
      </c>
      <c r="C25" s="22" t="n">
        <f aca="false">IF(B25="-","-",IF(B25*0.65&lt;=50,FLOOR(B25*0.65,10),FLOOR(B25*0.65,50)))</f>
        <v>800</v>
      </c>
      <c r="D25" s="23"/>
    </row>
    <row r="26" customFormat="false" ht="24.95" hidden="false" customHeight="true" outlineLevel="0" collapsed="false">
      <c r="A26" s="18" t="s">
        <v>51</v>
      </c>
      <c r="B26" s="19" t="n">
        <v>397</v>
      </c>
      <c r="C26" s="22" t="n">
        <f aca="false">IF(B26="-","-",IF(B26*0.65&lt;=50,FLOOR(B26*0.65,10),FLOOR(B26*0.65,50)))</f>
        <v>250</v>
      </c>
      <c r="D26" s="23"/>
    </row>
    <row r="27" customFormat="false" ht="24.95" hidden="false" customHeight="true" outlineLevel="0" collapsed="false">
      <c r="A27" s="18" t="s">
        <v>52</v>
      </c>
      <c r="B27" s="19" t="n">
        <v>660</v>
      </c>
      <c r="C27" s="22" t="n">
        <f aca="false">IF(B27="-","-",IF(B27*0.65&lt;=50,FLOOR(B27*0.65,10),FLOOR(B27*0.65,50)))</f>
        <v>400</v>
      </c>
      <c r="D27" s="23"/>
    </row>
    <row r="28" customFormat="false" ht="24.95" hidden="false" customHeight="true" outlineLevel="0" collapsed="false">
      <c r="A28" s="18" t="s">
        <v>53</v>
      </c>
      <c r="B28" s="19" t="n">
        <v>876</v>
      </c>
      <c r="C28" s="22" t="n">
        <f aca="false">IF(B28="-","-",IF(B28*0.65&lt;=50,FLOOR(B28*0.65,10),FLOOR(B28*0.65,50)))</f>
        <v>550</v>
      </c>
      <c r="D28" s="23"/>
    </row>
    <row r="29" customFormat="false" ht="24.95" hidden="false" customHeight="true" outlineLevel="0" collapsed="false">
      <c r="A29" s="18" t="s">
        <v>54</v>
      </c>
      <c r="B29" s="19" t="n">
        <v>753</v>
      </c>
      <c r="C29" s="22" t="n">
        <f aca="false">IF(B29="-","-",IF(B29*0.65&lt;=50,FLOOR(B29*0.65,10),FLOOR(B29*0.65,50)))</f>
        <v>450</v>
      </c>
      <c r="D29" s="23"/>
    </row>
    <row r="30" customFormat="false" ht="24.95" hidden="false" customHeight="true" outlineLevel="0" collapsed="false">
      <c r="A30" s="18" t="s">
        <v>55</v>
      </c>
      <c r="B30" s="19" t="n">
        <v>785</v>
      </c>
      <c r="C30" s="22" t="n">
        <f aca="false">IF(B30="-","-",IF(B30*0.65&lt;=50,FLOOR(B30*0.65,10),FLOOR(B30*0.65,50)))</f>
        <v>500</v>
      </c>
      <c r="D30" s="23"/>
    </row>
    <row r="31" customFormat="false" ht="24.95" hidden="false" customHeight="true" outlineLevel="0" collapsed="false">
      <c r="A31" s="18" t="s">
        <v>56</v>
      </c>
      <c r="B31" s="19" t="n">
        <v>931</v>
      </c>
      <c r="C31" s="22" t="n">
        <f aca="false">IF(B31="-","-",IF(B31*0.65&lt;=50,FLOOR(B31*0.65,10),FLOOR(B31*0.65,50)))</f>
        <v>600</v>
      </c>
      <c r="D31" s="23"/>
    </row>
    <row r="32" customFormat="false" ht="24.95" hidden="false" customHeight="true" outlineLevel="0" collapsed="false">
      <c r="A32" s="18" t="s">
        <v>57</v>
      </c>
      <c r="B32" s="19" t="n">
        <v>1240</v>
      </c>
      <c r="C32" s="22" t="n">
        <f aca="false">IF(B32="-","-",IF(B32*0.65&lt;=50,FLOOR(B32*0.65,10),FLOOR(B32*0.65,50)))</f>
        <v>800</v>
      </c>
      <c r="D32" s="23"/>
    </row>
    <row r="33" customFormat="false" ht="24.95" hidden="false" customHeight="true" outlineLevel="0" collapsed="false">
      <c r="A33" s="18" t="s">
        <v>58</v>
      </c>
      <c r="B33" s="19" t="n">
        <v>1090</v>
      </c>
      <c r="C33" s="22" t="n">
        <f aca="false">IF(B33="-","-",IF(B33*0.65&lt;=50,FLOOR(B33*0.65,10),FLOOR(B33*0.65,50)))</f>
        <v>700</v>
      </c>
      <c r="D33" s="23"/>
    </row>
    <row r="34" customFormat="false" ht="24.95" hidden="false" customHeight="true" outlineLevel="0" collapsed="false">
      <c r="A34" s="18" t="s">
        <v>59</v>
      </c>
      <c r="B34" s="19" t="n">
        <v>797</v>
      </c>
      <c r="C34" s="22" t="n">
        <f aca="false">IF(B34="-","-",IF(B34*0.65&lt;=50,FLOOR(B34*0.65,10),FLOOR(B34*0.65,50)))</f>
        <v>500</v>
      </c>
      <c r="D34" s="23"/>
    </row>
    <row r="35" customFormat="false" ht="24.95" hidden="false" customHeight="true" outlineLevel="0" collapsed="false">
      <c r="A35" s="18" t="s">
        <v>60</v>
      </c>
      <c r="B35" s="19" t="n">
        <v>1762</v>
      </c>
      <c r="C35" s="22" t="n">
        <f aca="false">IF(B35="-","-",IF(B35*0.65&lt;=50,FLOOR(B35*0.65,10),FLOOR(B35*0.65,50)))</f>
        <v>1100</v>
      </c>
      <c r="D35" s="23"/>
    </row>
    <row r="36" customFormat="false" ht="24.95" hidden="false" customHeight="true" outlineLevel="0" collapsed="false">
      <c r="A36" s="18" t="s">
        <v>61</v>
      </c>
      <c r="B36" s="19" t="n">
        <v>1036</v>
      </c>
      <c r="C36" s="22" t="n">
        <f aca="false">IF(B36="-","-",IF(B36*0.65&lt;=50,FLOOR(B36*0.65,10),FLOOR(B36*0.65,50)))</f>
        <v>650</v>
      </c>
      <c r="D36" s="23"/>
    </row>
    <row r="37" customFormat="false" ht="24.95" hidden="false" customHeight="true" outlineLevel="0" collapsed="false">
      <c r="A37" s="18" t="s">
        <v>62</v>
      </c>
      <c r="B37" s="19" t="n">
        <v>513</v>
      </c>
      <c r="C37" s="22" t="n">
        <f aca="false">IF(B37="-","-",IF(B37*0.65&lt;=50,FLOOR(B37*0.65,10),FLOOR(B37*0.65,50)))</f>
        <v>300</v>
      </c>
      <c r="D37" s="23"/>
    </row>
    <row r="38" customFormat="false" ht="24.95" hidden="false" customHeight="true" outlineLevel="0" collapsed="false">
      <c r="A38" s="18" t="s">
        <v>63</v>
      </c>
      <c r="B38" s="19" t="n">
        <v>1231</v>
      </c>
      <c r="C38" s="22" t="n">
        <f aca="false">IF(B38="-","-",IF(B38*0.65&lt;=50,FLOOR(B38*0.65,10),FLOOR(B38*0.65,50)))</f>
        <v>800</v>
      </c>
      <c r="D38" s="23"/>
    </row>
    <row r="39" customFormat="false" ht="24.95" hidden="false" customHeight="true" outlineLevel="0" collapsed="false">
      <c r="A39" s="18" t="s">
        <v>64</v>
      </c>
      <c r="B39" s="19" t="n">
        <v>751</v>
      </c>
      <c r="C39" s="22" t="n">
        <f aca="false">IF(B39="-","-",IF(B39*0.65&lt;=50,FLOOR(B39*0.65,10),FLOOR(B39*0.65,50)))</f>
        <v>450</v>
      </c>
      <c r="D39" s="23"/>
    </row>
    <row r="40" customFormat="false" ht="24.95" hidden="false" customHeight="true" outlineLevel="0" collapsed="false">
      <c r="A40" s="18" t="s">
        <v>65</v>
      </c>
      <c r="B40" s="19" t="n">
        <v>645</v>
      </c>
      <c r="C40" s="22" t="n">
        <f aca="false">IF(B40="-","-",IF(B40*0.65&lt;=50,FLOOR(B40*0.65,10),FLOOR(B40*0.65,50)))</f>
        <v>400</v>
      </c>
      <c r="D40" s="23"/>
    </row>
    <row r="41" customFormat="false" ht="24.95" hidden="false" customHeight="true" outlineLevel="0" collapsed="false">
      <c r="A41" s="18" t="s">
        <v>66</v>
      </c>
      <c r="B41" s="19" t="n">
        <v>1015</v>
      </c>
      <c r="C41" s="22" t="n">
        <f aca="false">IF(B41="-","-",IF(B41*0.65&lt;=50,FLOOR(B41*0.65,10),FLOOR(B41*0.65,50)))</f>
        <v>650</v>
      </c>
      <c r="D41" s="23"/>
    </row>
    <row r="42" customFormat="false" ht="24.95" hidden="false" customHeight="true" outlineLevel="0" collapsed="false">
      <c r="A42" s="18" t="s">
        <v>67</v>
      </c>
      <c r="B42" s="19" t="n">
        <v>588</v>
      </c>
      <c r="C42" s="22" t="n">
        <f aca="false">IF(B42="-","-",IF(B42*0.65&lt;=50,FLOOR(B42*0.65,10),FLOOR(B42*0.65,50)))</f>
        <v>350</v>
      </c>
      <c r="D42" s="23"/>
    </row>
    <row r="43" customFormat="false" ht="24.95" hidden="false" customHeight="true" outlineLevel="0" collapsed="false">
      <c r="A43" s="18" t="s">
        <v>68</v>
      </c>
      <c r="B43" s="19" t="n">
        <v>1577</v>
      </c>
      <c r="C43" s="22" t="n">
        <f aca="false">IF(B43="-","-",IF(B43*0.65&lt;=50,FLOOR(B43*0.65,10),FLOOR(B43*0.65,50)))</f>
        <v>1000</v>
      </c>
      <c r="D43" s="23"/>
    </row>
    <row r="44" customFormat="false" ht="24.95" hidden="false" customHeight="true" outlineLevel="0" collapsed="false">
      <c r="A44" s="18" t="s">
        <v>69</v>
      </c>
      <c r="B44" s="19" t="n">
        <v>1189</v>
      </c>
      <c r="C44" s="22" t="n">
        <f aca="false">IF(B44="-","-",IF(B44*0.65&lt;=50,FLOOR(B44*0.65,10),FLOOR(B44*0.65,50)))</f>
        <v>750</v>
      </c>
      <c r="D44" s="23"/>
    </row>
    <row r="45" customFormat="false" ht="24.95" hidden="false" customHeight="true" outlineLevel="0" collapsed="false">
      <c r="A45" s="18" t="s">
        <v>70</v>
      </c>
      <c r="B45" s="19" t="n">
        <v>1203</v>
      </c>
      <c r="C45" s="22" t="n">
        <f aca="false">IF(B45="-","-",IF(B45*0.65&lt;=50,FLOOR(B45*0.65,10),FLOOR(B45*0.65,50)))</f>
        <v>750</v>
      </c>
      <c r="D45" s="23"/>
    </row>
    <row r="46" customFormat="false" ht="24.95" hidden="false" customHeight="true" outlineLevel="0" collapsed="false">
      <c r="A46" s="18" t="s">
        <v>71</v>
      </c>
      <c r="B46" s="19" t="n">
        <v>1223</v>
      </c>
      <c r="C46" s="22" t="n">
        <f aca="false">IF(B46="-","-",IF(B46*0.65&lt;=50,FLOOR(B46*0.65,10),FLOOR(B46*0.65,50)))</f>
        <v>750</v>
      </c>
      <c r="D46" s="23"/>
    </row>
    <row r="47" customFormat="false" ht="24.95" hidden="false" customHeight="true" outlineLevel="0" collapsed="false">
      <c r="A47" s="18" t="s">
        <v>72</v>
      </c>
      <c r="B47" s="19" t="n">
        <v>1896</v>
      </c>
      <c r="C47" s="22" t="n">
        <f aca="false">IF(B47="-","-",IF(B47*0.65&lt;=50,FLOOR(B47*0.65,10),FLOOR(B47*0.65,50)))</f>
        <v>1200</v>
      </c>
      <c r="D47" s="23"/>
    </row>
    <row r="48" customFormat="false" ht="24.95" hidden="false" customHeight="true" outlineLevel="0" collapsed="false">
      <c r="A48" s="24" t="s">
        <v>73</v>
      </c>
      <c r="B48" s="25" t="n">
        <v>1031</v>
      </c>
      <c r="C48" s="26" t="n">
        <f aca="false">IF(B48="-","-",IF(B48*0.65&lt;=50,FLOOR(B48*0.65,10),FLOOR(B48*0.65,50)))</f>
        <v>650</v>
      </c>
      <c r="D48" s="27"/>
    </row>
    <row r="51" customFormat="false" ht="13.5" hidden="false" customHeight="true" outlineLevel="0" collapsed="false">
      <c r="A51" s="28" t="s">
        <v>74</v>
      </c>
    </row>
    <row r="52" customFormat="false" ht="13.5" hidden="false" customHeight="true" outlineLevel="0" collapsed="false">
      <c r="A52" s="28" t="s">
        <v>75</v>
      </c>
    </row>
    <row r="53" customFormat="false" ht="13.5" hidden="false" customHeight="true" outlineLevel="0" collapsed="false">
      <c r="A53" s="28" t="s">
        <v>16</v>
      </c>
    </row>
    <row r="54" customFormat="false" ht="13.5" hidden="false" customHeight="true" outlineLevel="0" collapsed="false">
      <c r="A54" s="28" t="s">
        <v>17</v>
      </c>
    </row>
    <row r="55" customFormat="false" ht="13.5" hidden="false" customHeight="true" outlineLevel="0" collapsed="false">
      <c r="A55" s="28" t="s">
        <v>18</v>
      </c>
    </row>
    <row r="58" customFormat="false" ht="13.5" hidden="false" customHeight="true" outlineLevel="0" collapsed="false">
      <c r="A58" s="29" t="s">
        <v>76</v>
      </c>
    </row>
    <row r="59" customFormat="false" ht="13.5" hidden="false" customHeight="true" outlineLevel="0" collapsed="false">
      <c r="A59" s="29" t="s">
        <v>77</v>
      </c>
    </row>
    <row r="61" customFormat="false" ht="13.5" hidden="false" customHeight="true" outlineLevel="0" collapsed="false">
      <c r="A61" s="28" t="s">
        <v>78</v>
      </c>
    </row>
    <row r="62" customFormat="false" ht="13.5" hidden="false" customHeight="true" outlineLevel="0" collapsed="false">
      <c r="A62" s="28" t="s">
        <v>79</v>
      </c>
    </row>
    <row r="63" customFormat="false" ht="13.5" hidden="false" customHeight="true" outlineLevel="0" collapsed="false">
      <c r="A63" s="28" t="s">
        <v>22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48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80</v>
      </c>
      <c r="B1" s="12" t="s">
        <v>24</v>
      </c>
      <c r="C1" s="13" t="s">
        <v>25</v>
      </c>
      <c r="D1" s="13"/>
    </row>
    <row r="2" customFormat="false" ht="29.25" hidden="false" customHeight="true" outlineLevel="0" collapsed="false">
      <c r="A2" s="12"/>
      <c r="B2" s="12"/>
      <c r="C2" s="14" t="s">
        <v>26</v>
      </c>
      <c r="D2" s="15" t="s">
        <v>27</v>
      </c>
    </row>
    <row r="3" customFormat="false" ht="24.95" hidden="false" customHeight="true" outlineLevel="0" collapsed="false">
      <c r="A3" s="16" t="s">
        <v>28</v>
      </c>
      <c r="B3" s="16" t="n">
        <f aca="false">SUBTOTAL(9,B4:B126)</f>
        <v>85785</v>
      </c>
      <c r="C3" s="16" t="n">
        <f aca="false">SUBTOTAL(9,C4:C126)</f>
        <v>52350</v>
      </c>
      <c r="D3" s="17" t="n">
        <f aca="false">SUBTOTAL(9,D4:D126)</f>
        <v>0</v>
      </c>
    </row>
    <row r="4" customFormat="false" ht="24.95" hidden="false" customHeight="true" outlineLevel="0" collapsed="false">
      <c r="A4" s="18" t="s">
        <v>81</v>
      </c>
      <c r="B4" s="19" t="n">
        <v>2746</v>
      </c>
      <c r="C4" s="20" t="n">
        <f aca="false">IF(B4="-","-",IF(B4*0.65&lt;=50,FLOOR(B4*0.65,10),FLOOR(B4*0.65,50)))</f>
        <v>1750</v>
      </c>
      <c r="D4" s="21"/>
    </row>
    <row r="5" customFormat="false" ht="24.95" hidden="false" customHeight="true" outlineLevel="0" collapsed="false">
      <c r="A5" s="18" t="s">
        <v>82</v>
      </c>
      <c r="B5" s="19" t="n">
        <v>366</v>
      </c>
      <c r="C5" s="22" t="n">
        <f aca="false">IF(B5="-","-",IF(B5*0.65&lt;=50,FLOOR(B5*0.65,10),FLOOR(B5*0.65,50)))</f>
        <v>200</v>
      </c>
      <c r="D5" s="23"/>
    </row>
    <row r="6" customFormat="false" ht="24.95" hidden="false" customHeight="true" outlineLevel="0" collapsed="false">
      <c r="A6" s="18" t="s">
        <v>83</v>
      </c>
      <c r="B6" s="19" t="n">
        <v>516</v>
      </c>
      <c r="C6" s="22" t="n">
        <f aca="false">IF(B6="-","-",IF(B6*0.65&lt;=50,FLOOR(B6*0.65,10),FLOOR(B6*0.65,50)))</f>
        <v>300</v>
      </c>
      <c r="D6" s="23"/>
    </row>
    <row r="7" customFormat="false" ht="24.95" hidden="false" customHeight="true" outlineLevel="0" collapsed="false">
      <c r="A7" s="18" t="s">
        <v>84</v>
      </c>
      <c r="B7" s="19" t="n">
        <v>1</v>
      </c>
      <c r="C7" s="22" t="n">
        <f aca="false">IF(B7="-","-",IF(B7*0.65&lt;=50,FLOOR(B7*0.65,10),FLOOR(B7*0.65,50)))</f>
        <v>0</v>
      </c>
      <c r="D7" s="23"/>
    </row>
    <row r="8" customFormat="false" ht="24.95" hidden="false" customHeight="true" outlineLevel="0" collapsed="false">
      <c r="A8" s="18" t="s">
        <v>85</v>
      </c>
      <c r="B8" s="19" t="n">
        <v>5</v>
      </c>
      <c r="C8" s="22" t="n">
        <f aca="false">IF(B8="-","-",IF(B8*0.65&lt;=50,FLOOR(B8*0.65,10),FLOOR(B8*0.65,50)))</f>
        <v>0</v>
      </c>
      <c r="D8" s="23"/>
    </row>
    <row r="9" customFormat="false" ht="24.95" hidden="false" customHeight="true" outlineLevel="0" collapsed="false">
      <c r="A9" s="18" t="s">
        <v>86</v>
      </c>
      <c r="B9" s="19" t="n">
        <v>8</v>
      </c>
      <c r="C9" s="22" t="n">
        <f aca="false">IF(B9="-","-",IF(B9*0.65&lt;=50,FLOOR(B9*0.65,10),FLOOR(B9*0.65,50)))</f>
        <v>0</v>
      </c>
      <c r="D9" s="23"/>
    </row>
    <row r="10" customFormat="false" ht="24.95" hidden="false" customHeight="true" outlineLevel="0" collapsed="false">
      <c r="A10" s="18" t="s">
        <v>87</v>
      </c>
      <c r="B10" s="19" t="n">
        <v>4</v>
      </c>
      <c r="C10" s="22" t="n">
        <f aca="false">IF(B10="-","-",IF(B10*0.65&lt;=50,FLOOR(B10*0.65,10),FLOOR(B10*0.65,50)))</f>
        <v>0</v>
      </c>
      <c r="D10" s="23"/>
    </row>
    <row r="11" customFormat="false" ht="24.95" hidden="false" customHeight="true" outlineLevel="0" collapsed="false">
      <c r="A11" s="18" t="s">
        <v>88</v>
      </c>
      <c r="B11" s="19" t="n">
        <v>503</v>
      </c>
      <c r="C11" s="22" t="n">
        <f aca="false">IF(B11="-","-",IF(B11*0.65&lt;=50,FLOOR(B11*0.65,10),FLOOR(B11*0.65,50)))</f>
        <v>300</v>
      </c>
      <c r="D11" s="23"/>
    </row>
    <row r="12" customFormat="false" ht="24.95" hidden="false" customHeight="true" outlineLevel="0" collapsed="false">
      <c r="A12" s="18" t="s">
        <v>89</v>
      </c>
      <c r="B12" s="19" t="n">
        <v>257</v>
      </c>
      <c r="C12" s="22" t="n">
        <f aca="false">IF(B12="-","-",IF(B12*0.65&lt;=50,FLOOR(B12*0.65,10),FLOOR(B12*0.65,50)))</f>
        <v>150</v>
      </c>
      <c r="D12" s="23"/>
    </row>
    <row r="13" customFormat="false" ht="24.95" hidden="false" customHeight="true" outlineLevel="0" collapsed="false">
      <c r="A13" s="18" t="s">
        <v>90</v>
      </c>
      <c r="B13" s="19" t="n">
        <v>1073</v>
      </c>
      <c r="C13" s="22" t="n">
        <f aca="false">IF(B13="-","-",IF(B13*0.65&lt;=50,FLOOR(B13*0.65,10),FLOOR(B13*0.65,50)))</f>
        <v>650</v>
      </c>
      <c r="D13" s="23"/>
    </row>
    <row r="14" customFormat="false" ht="24.95" hidden="false" customHeight="true" outlineLevel="0" collapsed="false">
      <c r="A14" s="18" t="s">
        <v>91</v>
      </c>
      <c r="B14" s="19" t="n">
        <v>219</v>
      </c>
      <c r="C14" s="22" t="n">
        <f aca="false">IF(B14="-","-",IF(B14*0.65&lt;=50,FLOOR(B14*0.65,10),FLOOR(B14*0.65,50)))</f>
        <v>100</v>
      </c>
      <c r="D14" s="23"/>
    </row>
    <row r="15" customFormat="false" ht="24.95" hidden="false" customHeight="true" outlineLevel="0" collapsed="false">
      <c r="A15" s="18" t="s">
        <v>92</v>
      </c>
      <c r="B15" s="19" t="n">
        <v>483</v>
      </c>
      <c r="C15" s="22" t="n">
        <f aca="false">IF(B15="-","-",IF(B15*0.65&lt;=50,FLOOR(B15*0.65,10),FLOOR(B15*0.65,50)))</f>
        <v>300</v>
      </c>
      <c r="D15" s="23"/>
    </row>
    <row r="16" customFormat="false" ht="24.95" hidden="false" customHeight="true" outlineLevel="0" collapsed="false">
      <c r="A16" s="18" t="s">
        <v>93</v>
      </c>
      <c r="B16" s="19" t="n">
        <v>924</v>
      </c>
      <c r="C16" s="22" t="n">
        <f aca="false">IF(B16="-","-",IF(B16*0.65&lt;=50,FLOOR(B16*0.65,10),FLOOR(B16*0.65,50)))</f>
        <v>600</v>
      </c>
      <c r="D16" s="23"/>
    </row>
    <row r="17" customFormat="false" ht="24.95" hidden="false" customHeight="true" outlineLevel="0" collapsed="false">
      <c r="A17" s="18" t="s">
        <v>94</v>
      </c>
      <c r="B17" s="19" t="n">
        <v>775</v>
      </c>
      <c r="C17" s="22" t="n">
        <f aca="false">IF(B17="-","-",IF(B17*0.65&lt;=50,FLOOR(B17*0.65,10),FLOOR(B17*0.65,50)))</f>
        <v>500</v>
      </c>
      <c r="D17" s="23"/>
    </row>
    <row r="18" customFormat="false" ht="24.95" hidden="false" customHeight="true" outlineLevel="0" collapsed="false">
      <c r="A18" s="18" t="s">
        <v>95</v>
      </c>
      <c r="B18" s="19" t="n">
        <v>550</v>
      </c>
      <c r="C18" s="22" t="n">
        <f aca="false">IF(B18="-","-",IF(B18*0.65&lt;=50,FLOOR(B18*0.65,10),FLOOR(B18*0.65,50)))</f>
        <v>350</v>
      </c>
      <c r="D18" s="23"/>
    </row>
    <row r="19" customFormat="false" ht="24.95" hidden="false" customHeight="true" outlineLevel="0" collapsed="false">
      <c r="A19" s="18" t="s">
        <v>96</v>
      </c>
      <c r="B19" s="19" t="n">
        <v>1125</v>
      </c>
      <c r="C19" s="22" t="n">
        <f aca="false">IF(B19="-","-",IF(B19*0.65&lt;=50,FLOOR(B19*0.65,10),FLOOR(B19*0.65,50)))</f>
        <v>700</v>
      </c>
      <c r="D19" s="23"/>
    </row>
    <row r="20" customFormat="false" ht="24.95" hidden="false" customHeight="true" outlineLevel="0" collapsed="false">
      <c r="A20" s="18" t="s">
        <v>97</v>
      </c>
      <c r="B20" s="19" t="n">
        <v>609</v>
      </c>
      <c r="C20" s="22" t="n">
        <f aca="false">IF(B20="-","-",IF(B20*0.65&lt;=50,FLOOR(B20*0.65,10),FLOOR(B20*0.65,50)))</f>
        <v>350</v>
      </c>
      <c r="D20" s="23"/>
    </row>
    <row r="21" customFormat="false" ht="24.95" hidden="false" customHeight="true" outlineLevel="0" collapsed="false">
      <c r="A21" s="18" t="s">
        <v>98</v>
      </c>
      <c r="B21" s="19" t="n">
        <v>916</v>
      </c>
      <c r="C21" s="22" t="n">
        <f aca="false">IF(B21="-","-",IF(B21*0.65&lt;=50,FLOOR(B21*0.65,10),FLOOR(B21*0.65,50)))</f>
        <v>550</v>
      </c>
      <c r="D21" s="23"/>
    </row>
    <row r="22" customFormat="false" ht="24.95" hidden="false" customHeight="true" outlineLevel="0" collapsed="false">
      <c r="A22" s="18" t="s">
        <v>99</v>
      </c>
      <c r="B22" s="19" t="n">
        <v>823</v>
      </c>
      <c r="C22" s="22" t="n">
        <f aca="false">IF(B22="-","-",IF(B22*0.65&lt;=50,FLOOR(B22*0.65,10),FLOOR(B22*0.65,50)))</f>
        <v>500</v>
      </c>
      <c r="D22" s="23"/>
    </row>
    <row r="23" customFormat="false" ht="24.95" hidden="false" customHeight="true" outlineLevel="0" collapsed="false">
      <c r="A23" s="18" t="s">
        <v>100</v>
      </c>
      <c r="B23" s="19" t="n">
        <v>4</v>
      </c>
      <c r="C23" s="22" t="n">
        <f aca="false">IF(B23="-","-",IF(B23*0.65&lt;=50,FLOOR(B23*0.65,10),FLOOR(B23*0.65,50)))</f>
        <v>0</v>
      </c>
      <c r="D23" s="23"/>
    </row>
    <row r="24" customFormat="false" ht="24.95" hidden="false" customHeight="true" outlineLevel="0" collapsed="false">
      <c r="A24" s="18" t="s">
        <v>101</v>
      </c>
      <c r="B24" s="19" t="n">
        <v>384</v>
      </c>
      <c r="C24" s="22" t="n">
        <f aca="false">IF(B24="-","-",IF(B24*0.65&lt;=50,FLOOR(B24*0.65,10),FLOOR(B24*0.65,50)))</f>
        <v>200</v>
      </c>
      <c r="D24" s="23"/>
    </row>
    <row r="25" customFormat="false" ht="24.95" hidden="false" customHeight="true" outlineLevel="0" collapsed="false">
      <c r="A25" s="18" t="s">
        <v>102</v>
      </c>
      <c r="B25" s="19" t="n">
        <v>999</v>
      </c>
      <c r="C25" s="22" t="n">
        <f aca="false">IF(B25="-","-",IF(B25*0.65&lt;=50,FLOOR(B25*0.65,10),FLOOR(B25*0.65,50)))</f>
        <v>600</v>
      </c>
      <c r="D25" s="23"/>
    </row>
    <row r="26" customFormat="false" ht="24.95" hidden="false" customHeight="true" outlineLevel="0" collapsed="false">
      <c r="A26" s="18" t="s">
        <v>103</v>
      </c>
      <c r="B26" s="19" t="n">
        <v>745</v>
      </c>
      <c r="C26" s="22" t="n">
        <f aca="false">IF(B26="-","-",IF(B26*0.65&lt;=50,FLOOR(B26*0.65,10),FLOOR(B26*0.65,50)))</f>
        <v>450</v>
      </c>
      <c r="D26" s="23"/>
    </row>
    <row r="27" customFormat="false" ht="24.95" hidden="false" customHeight="true" outlineLevel="0" collapsed="false">
      <c r="A27" s="18" t="s">
        <v>104</v>
      </c>
      <c r="B27" s="19" t="n">
        <v>522</v>
      </c>
      <c r="C27" s="22" t="n">
        <f aca="false">IF(B27="-","-",IF(B27*0.65&lt;=50,FLOOR(B27*0.65,10),FLOOR(B27*0.65,50)))</f>
        <v>300</v>
      </c>
      <c r="D27" s="23"/>
    </row>
    <row r="28" customFormat="false" ht="24.95" hidden="false" customHeight="true" outlineLevel="0" collapsed="false">
      <c r="A28" s="18" t="s">
        <v>105</v>
      </c>
      <c r="B28" s="19" t="n">
        <v>905</v>
      </c>
      <c r="C28" s="22" t="n">
        <f aca="false">IF(B28="-","-",IF(B28*0.65&lt;=50,FLOOR(B28*0.65,10),FLOOR(B28*0.65,50)))</f>
        <v>550</v>
      </c>
      <c r="D28" s="23"/>
    </row>
    <row r="29" customFormat="false" ht="24.95" hidden="false" customHeight="true" outlineLevel="0" collapsed="false">
      <c r="A29" s="18" t="s">
        <v>106</v>
      </c>
      <c r="B29" s="19" t="n">
        <v>707</v>
      </c>
      <c r="C29" s="22" t="n">
        <f aca="false">IF(B29="-","-",IF(B29*0.65&lt;=50,FLOOR(B29*0.65,10),FLOOR(B29*0.65,50)))</f>
        <v>450</v>
      </c>
      <c r="D29" s="23"/>
    </row>
    <row r="30" customFormat="false" ht="24.95" hidden="false" customHeight="true" outlineLevel="0" collapsed="false">
      <c r="A30" s="18" t="s">
        <v>107</v>
      </c>
      <c r="B30" s="19" t="n">
        <v>3</v>
      </c>
      <c r="C30" s="22" t="n">
        <f aca="false">IF(B30="-","-",IF(B30*0.65&lt;=50,FLOOR(B30*0.65,10),FLOOR(B30*0.65,50)))</f>
        <v>0</v>
      </c>
      <c r="D30" s="23"/>
    </row>
    <row r="31" customFormat="false" ht="24.95" hidden="false" customHeight="true" outlineLevel="0" collapsed="false">
      <c r="A31" s="18" t="s">
        <v>108</v>
      </c>
      <c r="B31" s="19" t="n">
        <v>17</v>
      </c>
      <c r="C31" s="22" t="n">
        <f aca="false">IF(B31="-","-",IF(B31*0.65&lt;=50,FLOOR(B31*0.65,10),FLOOR(B31*0.65,50)))</f>
        <v>10</v>
      </c>
      <c r="D31" s="23"/>
    </row>
    <row r="32" customFormat="false" ht="24.95" hidden="false" customHeight="true" outlineLevel="0" collapsed="false">
      <c r="A32" s="18" t="s">
        <v>109</v>
      </c>
      <c r="B32" s="19" t="n">
        <v>46</v>
      </c>
      <c r="C32" s="22" t="n">
        <f aca="false">IF(B32="-","-",IF(B32*0.65&lt;=50,FLOOR(B32*0.65,10),FLOOR(B32*0.65,50)))</f>
        <v>20</v>
      </c>
      <c r="D32" s="23"/>
    </row>
    <row r="33" customFormat="false" ht="24.95" hidden="false" customHeight="true" outlineLevel="0" collapsed="false">
      <c r="A33" s="18" t="s">
        <v>110</v>
      </c>
      <c r="B33" s="19" t="n">
        <v>575</v>
      </c>
      <c r="C33" s="22" t="n">
        <f aca="false">IF(B33="-","-",IF(B33*0.65&lt;=50,FLOOR(B33*0.65,10),FLOOR(B33*0.65,50)))</f>
        <v>350</v>
      </c>
      <c r="D33" s="23"/>
    </row>
    <row r="34" customFormat="false" ht="24.95" hidden="false" customHeight="true" outlineLevel="0" collapsed="false">
      <c r="A34" s="18" t="s">
        <v>111</v>
      </c>
      <c r="B34" s="19" t="n">
        <v>685</v>
      </c>
      <c r="C34" s="22" t="n">
        <f aca="false">IF(B34="-","-",IF(B34*0.65&lt;=50,FLOOR(B34*0.65,10),FLOOR(B34*0.65,50)))</f>
        <v>400</v>
      </c>
      <c r="D34" s="23"/>
    </row>
    <row r="35" customFormat="false" ht="24.95" hidden="false" customHeight="true" outlineLevel="0" collapsed="false">
      <c r="A35" s="18" t="s">
        <v>112</v>
      </c>
      <c r="B35" s="19" t="n">
        <v>234</v>
      </c>
      <c r="C35" s="22" t="n">
        <f aca="false">IF(B35="-","-",IF(B35*0.65&lt;=50,FLOOR(B35*0.65,10),FLOOR(B35*0.65,50)))</f>
        <v>150</v>
      </c>
      <c r="D35" s="23"/>
    </row>
    <row r="36" customFormat="false" ht="24.95" hidden="false" customHeight="true" outlineLevel="0" collapsed="false">
      <c r="A36" s="18" t="s">
        <v>113</v>
      </c>
      <c r="B36" s="19" t="n">
        <v>17</v>
      </c>
      <c r="C36" s="22" t="n">
        <f aca="false">IF(B36="-","-",IF(B36*0.65&lt;=50,FLOOR(B36*0.65,10),FLOOR(B36*0.65,50)))</f>
        <v>10</v>
      </c>
      <c r="D36" s="23"/>
    </row>
    <row r="37" customFormat="false" ht="24.95" hidden="false" customHeight="true" outlineLevel="0" collapsed="false">
      <c r="A37" s="18" t="s">
        <v>114</v>
      </c>
      <c r="B37" s="19" t="n">
        <v>28</v>
      </c>
      <c r="C37" s="22" t="n">
        <f aca="false">IF(B37="-","-",IF(B37*0.65&lt;=50,FLOOR(B37*0.65,10),FLOOR(B37*0.65,50)))</f>
        <v>10</v>
      </c>
      <c r="D37" s="23"/>
    </row>
    <row r="38" customFormat="false" ht="24.95" hidden="false" customHeight="true" outlineLevel="0" collapsed="false">
      <c r="A38" s="18" t="s">
        <v>115</v>
      </c>
      <c r="B38" s="19" t="n">
        <v>87</v>
      </c>
      <c r="C38" s="22" t="n">
        <f aca="false">IF(B38="-","-",IF(B38*0.65&lt;=50,FLOOR(B38*0.65,10),FLOOR(B38*0.65,50)))</f>
        <v>50</v>
      </c>
      <c r="D38" s="23"/>
    </row>
    <row r="39" customFormat="false" ht="24.95" hidden="false" customHeight="true" outlineLevel="0" collapsed="false">
      <c r="A39" s="18" t="s">
        <v>116</v>
      </c>
      <c r="B39" s="19" t="n">
        <v>97</v>
      </c>
      <c r="C39" s="22" t="n">
        <f aca="false">IF(B39="-","-",IF(B39*0.65&lt;=50,FLOOR(B39*0.65,10),FLOOR(B39*0.65,50)))</f>
        <v>50</v>
      </c>
      <c r="D39" s="23"/>
    </row>
    <row r="40" customFormat="false" ht="24.95" hidden="false" customHeight="true" outlineLevel="0" collapsed="false">
      <c r="A40" s="18" t="s">
        <v>117</v>
      </c>
      <c r="B40" s="19" t="n">
        <v>126</v>
      </c>
      <c r="C40" s="22" t="n">
        <f aca="false">IF(B40="-","-",IF(B40*0.65&lt;=50,FLOOR(B40*0.65,10),FLOOR(B40*0.65,50)))</f>
        <v>50</v>
      </c>
      <c r="D40" s="23"/>
    </row>
    <row r="41" customFormat="false" ht="24.95" hidden="false" customHeight="true" outlineLevel="0" collapsed="false">
      <c r="A41" s="18" t="s">
        <v>118</v>
      </c>
      <c r="B41" s="19" t="n">
        <v>702</v>
      </c>
      <c r="C41" s="22" t="n">
        <f aca="false">IF(B41="-","-",IF(B41*0.65&lt;=50,FLOOR(B41*0.65,10),FLOOR(B41*0.65,50)))</f>
        <v>450</v>
      </c>
      <c r="D41" s="23"/>
    </row>
    <row r="42" customFormat="false" ht="24.95" hidden="false" customHeight="true" outlineLevel="0" collapsed="false">
      <c r="A42" s="18" t="s">
        <v>119</v>
      </c>
      <c r="B42" s="19" t="n">
        <v>468</v>
      </c>
      <c r="C42" s="22" t="n">
        <f aca="false">IF(B42="-","-",IF(B42*0.65&lt;=50,FLOOR(B42*0.65,10),FLOOR(B42*0.65,50)))</f>
        <v>300</v>
      </c>
      <c r="D42" s="23"/>
    </row>
    <row r="43" customFormat="false" ht="24.95" hidden="false" customHeight="true" outlineLevel="0" collapsed="false">
      <c r="A43" s="18" t="s">
        <v>120</v>
      </c>
      <c r="B43" s="19" t="n">
        <v>1343</v>
      </c>
      <c r="C43" s="22" t="n">
        <f aca="false">IF(B43="-","-",IF(B43*0.65&lt;=50,FLOOR(B43*0.65,10),FLOOR(B43*0.65,50)))</f>
        <v>850</v>
      </c>
      <c r="D43" s="23"/>
    </row>
    <row r="44" customFormat="false" ht="24.95" hidden="false" customHeight="true" outlineLevel="0" collapsed="false">
      <c r="A44" s="18" t="s">
        <v>121</v>
      </c>
      <c r="B44" s="19" t="n">
        <v>625</v>
      </c>
      <c r="C44" s="22" t="n">
        <f aca="false">IF(B44="-","-",IF(B44*0.65&lt;=50,FLOOR(B44*0.65,10),FLOOR(B44*0.65,50)))</f>
        <v>400</v>
      </c>
      <c r="D44" s="23"/>
    </row>
    <row r="45" customFormat="false" ht="24.95" hidden="false" customHeight="true" outlineLevel="0" collapsed="false">
      <c r="A45" s="18" t="s">
        <v>122</v>
      </c>
      <c r="B45" s="19" t="n">
        <v>1728</v>
      </c>
      <c r="C45" s="22" t="n">
        <f aca="false">IF(B45="-","-",IF(B45*0.65&lt;=50,FLOOR(B45*0.65,10),FLOOR(B45*0.65,50)))</f>
        <v>1100</v>
      </c>
      <c r="D45" s="23"/>
    </row>
    <row r="46" customFormat="false" ht="24.95" hidden="false" customHeight="true" outlineLevel="0" collapsed="false">
      <c r="A46" s="18" t="s">
        <v>123</v>
      </c>
      <c r="B46" s="19" t="n">
        <v>774</v>
      </c>
      <c r="C46" s="22" t="n">
        <f aca="false">IF(B46="-","-",IF(B46*0.65&lt;=50,FLOOR(B46*0.65,10),FLOOR(B46*0.65,50)))</f>
        <v>500</v>
      </c>
      <c r="D46" s="23"/>
    </row>
    <row r="47" customFormat="false" ht="24.95" hidden="false" customHeight="true" outlineLevel="0" collapsed="false">
      <c r="A47" s="18" t="s">
        <v>124</v>
      </c>
      <c r="B47" s="19" t="n">
        <v>270</v>
      </c>
      <c r="C47" s="22" t="n">
        <f aca="false">IF(B47="-","-",IF(B47*0.65&lt;=50,FLOOR(B47*0.65,10),FLOOR(B47*0.65,50)))</f>
        <v>150</v>
      </c>
      <c r="D47" s="23"/>
    </row>
    <row r="48" customFormat="false" ht="24.95" hidden="false" customHeight="true" outlineLevel="0" collapsed="false">
      <c r="A48" s="18" t="s">
        <v>125</v>
      </c>
      <c r="B48" s="19" t="n">
        <v>353</v>
      </c>
      <c r="C48" s="22" t="n">
        <f aca="false">IF(B48="-","-",IF(B48*0.65&lt;=50,FLOOR(B48*0.65,10),FLOOR(B48*0.65,50)))</f>
        <v>200</v>
      </c>
      <c r="D48" s="23"/>
    </row>
    <row r="49" customFormat="false" ht="24.95" hidden="false" customHeight="true" outlineLevel="0" collapsed="false">
      <c r="A49" s="18" t="s">
        <v>126</v>
      </c>
      <c r="B49" s="19" t="n">
        <v>1315</v>
      </c>
      <c r="C49" s="22" t="n">
        <f aca="false">IF(B49="-","-",IF(B49*0.65&lt;=50,FLOOR(B49*0.65,10),FLOOR(B49*0.65,50)))</f>
        <v>850</v>
      </c>
      <c r="D49" s="23"/>
    </row>
    <row r="50" customFormat="false" ht="24.95" hidden="false" customHeight="true" outlineLevel="0" collapsed="false">
      <c r="A50" s="18" t="s">
        <v>127</v>
      </c>
      <c r="B50" s="19" t="n">
        <v>573</v>
      </c>
      <c r="C50" s="22" t="n">
        <f aca="false">IF(B50="-","-",IF(B50*0.65&lt;=50,FLOOR(B50*0.65,10),FLOOR(B50*0.65,50)))</f>
        <v>350</v>
      </c>
      <c r="D50" s="23"/>
    </row>
    <row r="51" customFormat="false" ht="24.95" hidden="false" customHeight="true" outlineLevel="0" collapsed="false">
      <c r="A51" s="18" t="s">
        <v>128</v>
      </c>
      <c r="B51" s="19" t="n">
        <v>1479</v>
      </c>
      <c r="C51" s="22" t="n">
        <f aca="false">IF(B51="-","-",IF(B51*0.65&lt;=50,FLOOR(B51*0.65,10),FLOOR(B51*0.65,50)))</f>
        <v>950</v>
      </c>
      <c r="D51" s="23"/>
    </row>
    <row r="52" customFormat="false" ht="24.95" hidden="false" customHeight="true" outlineLevel="0" collapsed="false">
      <c r="A52" s="18" t="s">
        <v>129</v>
      </c>
      <c r="B52" s="19" t="n">
        <v>1557</v>
      </c>
      <c r="C52" s="22" t="n">
        <f aca="false">IF(B52="-","-",IF(B52*0.65&lt;=50,FLOOR(B52*0.65,10),FLOOR(B52*0.65,50)))</f>
        <v>1000</v>
      </c>
      <c r="D52" s="23"/>
    </row>
    <row r="53" customFormat="false" ht="24.95" hidden="false" customHeight="true" outlineLevel="0" collapsed="false">
      <c r="A53" s="18" t="s">
        <v>130</v>
      </c>
      <c r="B53" s="19" t="n">
        <v>927</v>
      </c>
      <c r="C53" s="22" t="n">
        <f aca="false">IF(B53="-","-",IF(B53*0.65&lt;=50,FLOOR(B53*0.65,10),FLOOR(B53*0.65,50)))</f>
        <v>600</v>
      </c>
      <c r="D53" s="23"/>
    </row>
    <row r="54" customFormat="false" ht="24.95" hidden="false" customHeight="true" outlineLevel="0" collapsed="false">
      <c r="A54" s="18" t="s">
        <v>131</v>
      </c>
      <c r="B54" s="19" t="n">
        <v>724</v>
      </c>
      <c r="C54" s="22" t="n">
        <f aca="false">IF(B54="-","-",IF(B54*0.65&lt;=50,FLOOR(B54*0.65,10),FLOOR(B54*0.65,50)))</f>
        <v>450</v>
      </c>
      <c r="D54" s="23"/>
    </row>
    <row r="55" customFormat="false" ht="24.95" hidden="false" customHeight="true" outlineLevel="0" collapsed="false">
      <c r="A55" s="18" t="s">
        <v>132</v>
      </c>
      <c r="B55" s="19" t="n">
        <v>1397</v>
      </c>
      <c r="C55" s="22" t="n">
        <f aca="false">IF(B55="-","-",IF(B55*0.65&lt;=50,FLOOR(B55*0.65,10),FLOOR(B55*0.65,50)))</f>
        <v>900</v>
      </c>
      <c r="D55" s="23"/>
    </row>
    <row r="56" customFormat="false" ht="24.95" hidden="false" customHeight="true" outlineLevel="0" collapsed="false">
      <c r="A56" s="18" t="s">
        <v>133</v>
      </c>
      <c r="B56" s="19" t="n">
        <v>853</v>
      </c>
      <c r="C56" s="22" t="n">
        <f aca="false">IF(B56="-","-",IF(B56*0.65&lt;=50,FLOOR(B56*0.65,10),FLOOR(B56*0.65,50)))</f>
        <v>550</v>
      </c>
      <c r="D56" s="23"/>
    </row>
    <row r="57" customFormat="false" ht="24.95" hidden="false" customHeight="true" outlineLevel="0" collapsed="false">
      <c r="A57" s="18" t="s">
        <v>134</v>
      </c>
      <c r="B57" s="19" t="n">
        <v>211</v>
      </c>
      <c r="C57" s="22" t="n">
        <f aca="false">IF(B57="-","-",IF(B57*0.65&lt;=50,FLOOR(B57*0.65,10),FLOOR(B57*0.65,50)))</f>
        <v>100</v>
      </c>
      <c r="D57" s="23"/>
    </row>
    <row r="58" customFormat="false" ht="24.95" hidden="false" customHeight="true" outlineLevel="0" collapsed="false">
      <c r="A58" s="18" t="s">
        <v>135</v>
      </c>
      <c r="B58" s="19" t="n">
        <v>194</v>
      </c>
      <c r="C58" s="22" t="n">
        <f aca="false">IF(B58="-","-",IF(B58*0.65&lt;=50,FLOOR(B58*0.65,10),FLOOR(B58*0.65,50)))</f>
        <v>100</v>
      </c>
      <c r="D58" s="23"/>
    </row>
    <row r="59" customFormat="false" ht="24.95" hidden="false" customHeight="true" outlineLevel="0" collapsed="false">
      <c r="A59" s="18" t="s">
        <v>136</v>
      </c>
      <c r="B59" s="19" t="n">
        <v>1439</v>
      </c>
      <c r="C59" s="22" t="n">
        <f aca="false">IF(B59="-","-",IF(B59*0.65&lt;=50,FLOOR(B59*0.65,10),FLOOR(B59*0.65,50)))</f>
        <v>900</v>
      </c>
      <c r="D59" s="23"/>
    </row>
    <row r="60" customFormat="false" ht="24.95" hidden="false" customHeight="true" outlineLevel="0" collapsed="false">
      <c r="A60" s="18" t="s">
        <v>137</v>
      </c>
      <c r="B60" s="19" t="n">
        <v>2500</v>
      </c>
      <c r="C60" s="22" t="n">
        <f aca="false">IF(B60="-","-",IF(B60*0.65&lt;=50,FLOOR(B60*0.65,10),FLOOR(B60*0.65,50)))</f>
        <v>1600</v>
      </c>
      <c r="D60" s="23"/>
    </row>
    <row r="61" customFormat="false" ht="24.95" hidden="false" customHeight="true" outlineLevel="0" collapsed="false">
      <c r="A61" s="18" t="s">
        <v>138</v>
      </c>
      <c r="B61" s="19" t="n">
        <v>15</v>
      </c>
      <c r="C61" s="22" t="n">
        <f aca="false">IF(B61="-","-",IF(B61*0.65&lt;=50,FLOOR(B61*0.65,10),FLOOR(B61*0.65,50)))</f>
        <v>0</v>
      </c>
      <c r="D61" s="23"/>
    </row>
    <row r="62" customFormat="false" ht="24.95" hidden="false" customHeight="true" outlineLevel="0" collapsed="false">
      <c r="A62" s="18" t="s">
        <v>139</v>
      </c>
      <c r="B62" s="19" t="n">
        <v>372</v>
      </c>
      <c r="C62" s="22" t="n">
        <f aca="false">IF(B62="-","-",IF(B62*0.65&lt;=50,FLOOR(B62*0.65,10),FLOOR(B62*0.65,50)))</f>
        <v>200</v>
      </c>
      <c r="D62" s="23"/>
    </row>
    <row r="63" customFormat="false" ht="24.95" hidden="false" customHeight="true" outlineLevel="0" collapsed="false">
      <c r="A63" s="18" t="s">
        <v>140</v>
      </c>
      <c r="B63" s="19" t="n">
        <v>65</v>
      </c>
      <c r="C63" s="22" t="n">
        <f aca="false">IF(B63="-","-",IF(B63*0.65&lt;=50,FLOOR(B63*0.65,10),FLOOR(B63*0.65,50)))</f>
        <v>40</v>
      </c>
      <c r="D63" s="23"/>
    </row>
    <row r="64" customFormat="false" ht="24.95" hidden="false" customHeight="true" outlineLevel="0" collapsed="false">
      <c r="A64" s="18" t="s">
        <v>141</v>
      </c>
      <c r="B64" s="19" t="n">
        <v>2</v>
      </c>
      <c r="C64" s="22" t="n">
        <f aca="false">IF(B64="-","-",IF(B64*0.65&lt;=50,FLOOR(B64*0.65,10),FLOOR(B64*0.65,50)))</f>
        <v>0</v>
      </c>
      <c r="D64" s="23"/>
    </row>
    <row r="65" customFormat="false" ht="24.95" hidden="false" customHeight="true" outlineLevel="0" collapsed="false">
      <c r="A65" s="18" t="s">
        <v>142</v>
      </c>
      <c r="B65" s="19" t="n">
        <v>2</v>
      </c>
      <c r="C65" s="22" t="n">
        <f aca="false">IF(B65="-","-",IF(B65*0.65&lt;=50,FLOOR(B65*0.65,10),FLOOR(B65*0.65,50)))</f>
        <v>0</v>
      </c>
      <c r="D65" s="23"/>
    </row>
    <row r="66" customFormat="false" ht="24.95" hidden="false" customHeight="true" outlineLevel="0" collapsed="false">
      <c r="A66" s="18" t="s">
        <v>143</v>
      </c>
      <c r="B66" s="19" t="n">
        <v>352</v>
      </c>
      <c r="C66" s="22" t="n">
        <f aca="false">IF(B66="-","-",IF(B66*0.65&lt;=50,FLOOR(B66*0.65,10),FLOOR(B66*0.65,50)))</f>
        <v>200</v>
      </c>
      <c r="D66" s="23"/>
    </row>
    <row r="67" customFormat="false" ht="24.95" hidden="false" customHeight="true" outlineLevel="0" collapsed="false">
      <c r="A67" s="18" t="s">
        <v>144</v>
      </c>
      <c r="B67" s="19" t="n">
        <v>752</v>
      </c>
      <c r="C67" s="22" t="n">
        <f aca="false">IF(B67="-","-",IF(B67*0.65&lt;=50,FLOOR(B67*0.65,10),FLOOR(B67*0.65,50)))</f>
        <v>450</v>
      </c>
      <c r="D67" s="23"/>
    </row>
    <row r="68" customFormat="false" ht="24.95" hidden="false" customHeight="true" outlineLevel="0" collapsed="false">
      <c r="A68" s="18" t="s">
        <v>145</v>
      </c>
      <c r="B68" s="19" t="n">
        <v>480</v>
      </c>
      <c r="C68" s="22" t="n">
        <f aca="false">IF(B68="-","-",IF(B68*0.65&lt;=50,FLOOR(B68*0.65,10),FLOOR(B68*0.65,50)))</f>
        <v>300</v>
      </c>
      <c r="D68" s="23"/>
    </row>
    <row r="69" customFormat="false" ht="24.95" hidden="false" customHeight="true" outlineLevel="0" collapsed="false">
      <c r="A69" s="18" t="s">
        <v>146</v>
      </c>
      <c r="B69" s="19" t="n">
        <v>935</v>
      </c>
      <c r="C69" s="22" t="n">
        <f aca="false">IF(B69="-","-",IF(B69*0.65&lt;=50,FLOOR(B69*0.65,10),FLOOR(B69*0.65,50)))</f>
        <v>600</v>
      </c>
      <c r="D69" s="23"/>
    </row>
    <row r="70" customFormat="false" ht="24.95" hidden="false" customHeight="true" outlineLevel="0" collapsed="false">
      <c r="A70" s="18" t="s">
        <v>147</v>
      </c>
      <c r="B70" s="19" t="n">
        <v>1014</v>
      </c>
      <c r="C70" s="22" t="n">
        <f aca="false">IF(B70="-","-",IF(B70*0.65&lt;=50,FLOOR(B70*0.65,10),FLOOR(B70*0.65,50)))</f>
        <v>650</v>
      </c>
      <c r="D70" s="23"/>
    </row>
    <row r="71" customFormat="false" ht="24.95" hidden="false" customHeight="true" outlineLevel="0" collapsed="false">
      <c r="A71" s="18" t="s">
        <v>148</v>
      </c>
      <c r="B71" s="19" t="n">
        <v>536</v>
      </c>
      <c r="C71" s="22" t="n">
        <f aca="false">IF(B71="-","-",IF(B71*0.65&lt;=50,FLOOR(B71*0.65,10),FLOOR(B71*0.65,50)))</f>
        <v>300</v>
      </c>
      <c r="D71" s="23"/>
    </row>
    <row r="72" customFormat="false" ht="24.95" hidden="false" customHeight="true" outlineLevel="0" collapsed="false">
      <c r="A72" s="18" t="s">
        <v>149</v>
      </c>
      <c r="B72" s="19" t="n">
        <v>564</v>
      </c>
      <c r="C72" s="22" t="n">
        <f aca="false">IF(B72="-","-",IF(B72*0.65&lt;=50,FLOOR(B72*0.65,10),FLOOR(B72*0.65,50)))</f>
        <v>350</v>
      </c>
      <c r="D72" s="23"/>
    </row>
    <row r="73" customFormat="false" ht="24.95" hidden="false" customHeight="true" outlineLevel="0" collapsed="false">
      <c r="A73" s="18" t="s">
        <v>150</v>
      </c>
      <c r="B73" s="19" t="n">
        <v>657</v>
      </c>
      <c r="C73" s="22" t="n">
        <f aca="false">IF(B73="-","-",IF(B73*0.65&lt;=50,FLOOR(B73*0.65,10),FLOOR(B73*0.65,50)))</f>
        <v>400</v>
      </c>
      <c r="D73" s="23"/>
    </row>
    <row r="74" customFormat="false" ht="24.95" hidden="false" customHeight="true" outlineLevel="0" collapsed="false">
      <c r="A74" s="18" t="s">
        <v>151</v>
      </c>
      <c r="B74" s="19" t="n">
        <v>743</v>
      </c>
      <c r="C74" s="22" t="n">
        <f aca="false">IF(B74="-","-",IF(B74*0.65&lt;=50,FLOOR(B74*0.65,10),FLOOR(B74*0.65,50)))</f>
        <v>450</v>
      </c>
      <c r="D74" s="23"/>
    </row>
    <row r="75" customFormat="false" ht="24.95" hidden="false" customHeight="true" outlineLevel="0" collapsed="false">
      <c r="A75" s="18" t="s">
        <v>152</v>
      </c>
      <c r="B75" s="19" t="n">
        <v>692</v>
      </c>
      <c r="C75" s="22" t="n">
        <f aca="false">IF(B75="-","-",IF(B75*0.65&lt;=50,FLOOR(B75*0.65,10),FLOOR(B75*0.65,50)))</f>
        <v>400</v>
      </c>
      <c r="D75" s="23"/>
    </row>
    <row r="76" customFormat="false" ht="24.95" hidden="false" customHeight="true" outlineLevel="0" collapsed="false">
      <c r="A76" s="18" t="s">
        <v>153</v>
      </c>
      <c r="B76" s="19" t="n">
        <v>506</v>
      </c>
      <c r="C76" s="22" t="n">
        <f aca="false">IF(B76="-","-",IF(B76*0.65&lt;=50,FLOOR(B76*0.65,10),FLOOR(B76*0.65,50)))</f>
        <v>300</v>
      </c>
      <c r="D76" s="23"/>
    </row>
    <row r="77" customFormat="false" ht="24.95" hidden="false" customHeight="true" outlineLevel="0" collapsed="false">
      <c r="A77" s="18" t="s">
        <v>154</v>
      </c>
      <c r="B77" s="19" t="n">
        <v>725</v>
      </c>
      <c r="C77" s="22" t="n">
        <f aca="false">IF(B77="-","-",IF(B77*0.65&lt;=50,FLOOR(B77*0.65,10),FLOOR(B77*0.65,50)))</f>
        <v>450</v>
      </c>
      <c r="D77" s="23"/>
    </row>
    <row r="78" customFormat="false" ht="24.95" hidden="false" customHeight="true" outlineLevel="0" collapsed="false">
      <c r="A78" s="18" t="s">
        <v>155</v>
      </c>
      <c r="B78" s="19" t="n">
        <v>284</v>
      </c>
      <c r="C78" s="22" t="n">
        <f aca="false">IF(B78="-","-",IF(B78*0.65&lt;=50,FLOOR(B78*0.65,10),FLOOR(B78*0.65,50)))</f>
        <v>150</v>
      </c>
      <c r="D78" s="23"/>
    </row>
    <row r="79" customFormat="false" ht="24.95" hidden="false" customHeight="true" outlineLevel="0" collapsed="false">
      <c r="A79" s="18" t="s">
        <v>156</v>
      </c>
      <c r="B79" s="19" t="n">
        <v>530</v>
      </c>
      <c r="C79" s="22" t="n">
        <f aca="false">IF(B79="-","-",IF(B79*0.65&lt;=50,FLOOR(B79*0.65,10),FLOOR(B79*0.65,50)))</f>
        <v>300</v>
      </c>
      <c r="D79" s="23"/>
    </row>
    <row r="80" customFormat="false" ht="24.95" hidden="false" customHeight="true" outlineLevel="0" collapsed="false">
      <c r="A80" s="18" t="s">
        <v>157</v>
      </c>
      <c r="B80" s="19" t="n">
        <v>701</v>
      </c>
      <c r="C80" s="22" t="n">
        <f aca="false">IF(B80="-","-",IF(B80*0.65&lt;=50,FLOOR(B80*0.65,10),FLOOR(B80*0.65,50)))</f>
        <v>450</v>
      </c>
      <c r="D80" s="23"/>
    </row>
    <row r="81" customFormat="false" ht="24.95" hidden="false" customHeight="true" outlineLevel="0" collapsed="false">
      <c r="A81" s="18" t="s">
        <v>158</v>
      </c>
      <c r="B81" s="19" t="n">
        <v>946</v>
      </c>
      <c r="C81" s="22" t="n">
        <f aca="false">IF(B81="-","-",IF(B81*0.65&lt;=50,FLOOR(B81*0.65,10),FLOOR(B81*0.65,50)))</f>
        <v>600</v>
      </c>
      <c r="D81" s="23"/>
    </row>
    <row r="82" customFormat="false" ht="24.95" hidden="false" customHeight="true" outlineLevel="0" collapsed="false">
      <c r="A82" s="18" t="s">
        <v>159</v>
      </c>
      <c r="B82" s="19" t="n">
        <v>1722</v>
      </c>
      <c r="C82" s="22" t="n">
        <f aca="false">IF(B82="-","-",IF(B82*0.65&lt;=50,FLOOR(B82*0.65,10),FLOOR(B82*0.65,50)))</f>
        <v>1100</v>
      </c>
      <c r="D82" s="23"/>
    </row>
    <row r="83" customFormat="false" ht="24.95" hidden="false" customHeight="true" outlineLevel="0" collapsed="false">
      <c r="A83" s="18" t="s">
        <v>160</v>
      </c>
      <c r="B83" s="19" t="n">
        <v>2390</v>
      </c>
      <c r="C83" s="22" t="n">
        <f aca="false">IF(B83="-","-",IF(B83*0.65&lt;=50,FLOOR(B83*0.65,10),FLOOR(B83*0.65,50)))</f>
        <v>1550</v>
      </c>
      <c r="D83" s="23"/>
    </row>
    <row r="84" customFormat="false" ht="24.95" hidden="false" customHeight="true" outlineLevel="0" collapsed="false">
      <c r="A84" s="18" t="s">
        <v>161</v>
      </c>
      <c r="B84" s="19" t="n">
        <v>497</v>
      </c>
      <c r="C84" s="22" t="n">
        <f aca="false">IF(B84="-","-",IF(B84*0.65&lt;=50,FLOOR(B84*0.65,10),FLOOR(B84*0.65,50)))</f>
        <v>300</v>
      </c>
      <c r="D84" s="23"/>
    </row>
    <row r="85" customFormat="false" ht="24.95" hidden="false" customHeight="true" outlineLevel="0" collapsed="false">
      <c r="A85" s="18" t="s">
        <v>162</v>
      </c>
      <c r="B85" s="19" t="n">
        <v>349</v>
      </c>
      <c r="C85" s="22" t="n">
        <f aca="false">IF(B85="-","-",IF(B85*0.65&lt;=50,FLOOR(B85*0.65,10),FLOOR(B85*0.65,50)))</f>
        <v>200</v>
      </c>
      <c r="D85" s="23"/>
    </row>
    <row r="86" customFormat="false" ht="24.95" hidden="false" customHeight="true" outlineLevel="0" collapsed="false">
      <c r="A86" s="18" t="s">
        <v>163</v>
      </c>
      <c r="B86" s="19" t="n">
        <v>1135</v>
      </c>
      <c r="C86" s="22" t="n">
        <f aca="false">IF(B86="-","-",IF(B86*0.65&lt;=50,FLOOR(B86*0.65,10),FLOOR(B86*0.65,50)))</f>
        <v>700</v>
      </c>
      <c r="D86" s="23"/>
    </row>
    <row r="87" customFormat="false" ht="24.95" hidden="false" customHeight="true" outlineLevel="0" collapsed="false">
      <c r="A87" s="18" t="s">
        <v>164</v>
      </c>
      <c r="B87" s="19" t="n">
        <v>560</v>
      </c>
      <c r="C87" s="22" t="n">
        <f aca="false">IF(B87="-","-",IF(B87*0.65&lt;=50,FLOOR(B87*0.65,10),FLOOR(B87*0.65,50)))</f>
        <v>350</v>
      </c>
      <c r="D87" s="23"/>
    </row>
    <row r="88" customFormat="false" ht="24.95" hidden="false" customHeight="true" outlineLevel="0" collapsed="false">
      <c r="A88" s="18" t="s">
        <v>165</v>
      </c>
      <c r="B88" s="19" t="n">
        <v>5</v>
      </c>
      <c r="C88" s="22" t="n">
        <f aca="false">IF(B88="-","-",IF(B88*0.65&lt;=50,FLOOR(B88*0.65,10),FLOOR(B88*0.65,50)))</f>
        <v>0</v>
      </c>
      <c r="D88" s="23"/>
    </row>
    <row r="89" customFormat="false" ht="24.95" hidden="false" customHeight="true" outlineLevel="0" collapsed="false">
      <c r="A89" s="18" t="s">
        <v>166</v>
      </c>
      <c r="B89" s="19" t="n">
        <v>0</v>
      </c>
      <c r="C89" s="22" t="n">
        <f aca="false">IF(B89="-","-",IF(B89*0.65&lt;=50,FLOOR(B89*0.65,10),FLOOR(B89*0.65,50)))</f>
        <v>0</v>
      </c>
      <c r="D89" s="23"/>
    </row>
    <row r="90" customFormat="false" ht="24.95" hidden="false" customHeight="true" outlineLevel="0" collapsed="false">
      <c r="A90" s="18" t="s">
        <v>167</v>
      </c>
      <c r="B90" s="19" t="n">
        <v>175</v>
      </c>
      <c r="C90" s="22" t="n">
        <f aca="false">IF(B90="-","-",IF(B90*0.65&lt;=50,FLOOR(B90*0.65,10),FLOOR(B90*0.65,50)))</f>
        <v>100</v>
      </c>
      <c r="D90" s="23"/>
    </row>
    <row r="91" customFormat="false" ht="24.95" hidden="false" customHeight="true" outlineLevel="0" collapsed="false">
      <c r="A91" s="18" t="s">
        <v>168</v>
      </c>
      <c r="B91" s="19" t="n">
        <v>389</v>
      </c>
      <c r="C91" s="22" t="n">
        <f aca="false">IF(B91="-","-",IF(B91*0.65&lt;=50,FLOOR(B91*0.65,10),FLOOR(B91*0.65,50)))</f>
        <v>250</v>
      </c>
      <c r="D91" s="23"/>
    </row>
    <row r="92" customFormat="false" ht="24.95" hidden="false" customHeight="true" outlineLevel="0" collapsed="false">
      <c r="A92" s="18" t="s">
        <v>169</v>
      </c>
      <c r="B92" s="19" t="n">
        <v>108</v>
      </c>
      <c r="C92" s="22" t="n">
        <f aca="false">IF(B92="-","-",IF(B92*0.65&lt;=50,FLOOR(B92*0.65,10),FLOOR(B92*0.65,50)))</f>
        <v>50</v>
      </c>
      <c r="D92" s="23"/>
    </row>
    <row r="93" customFormat="false" ht="24.95" hidden="false" customHeight="true" outlineLevel="0" collapsed="false">
      <c r="A93" s="18" t="s">
        <v>170</v>
      </c>
      <c r="B93" s="19" t="n">
        <v>768</v>
      </c>
      <c r="C93" s="22" t="n">
        <f aca="false">IF(B93="-","-",IF(B93*0.65&lt;=50,FLOOR(B93*0.65,10),FLOOR(B93*0.65,50)))</f>
        <v>450</v>
      </c>
      <c r="D93" s="23"/>
    </row>
    <row r="94" customFormat="false" ht="24.95" hidden="false" customHeight="true" outlineLevel="0" collapsed="false">
      <c r="A94" s="18" t="s">
        <v>171</v>
      </c>
      <c r="B94" s="19" t="n">
        <v>660</v>
      </c>
      <c r="C94" s="22" t="n">
        <f aca="false">IF(B94="-","-",IF(B94*0.65&lt;=50,FLOOR(B94*0.65,10),FLOOR(B94*0.65,50)))</f>
        <v>400</v>
      </c>
      <c r="D94" s="23"/>
    </row>
    <row r="95" customFormat="false" ht="24.95" hidden="false" customHeight="true" outlineLevel="0" collapsed="false">
      <c r="A95" s="18" t="s">
        <v>172</v>
      </c>
      <c r="B95" s="19" t="n">
        <v>507</v>
      </c>
      <c r="C95" s="22" t="n">
        <f aca="false">IF(B95="-","-",IF(B95*0.65&lt;=50,FLOOR(B95*0.65,10),FLOOR(B95*0.65,50)))</f>
        <v>300</v>
      </c>
      <c r="D95" s="23"/>
    </row>
    <row r="96" customFormat="false" ht="24.95" hidden="false" customHeight="true" outlineLevel="0" collapsed="false">
      <c r="A96" s="18" t="s">
        <v>173</v>
      </c>
      <c r="B96" s="19" t="n">
        <v>546</v>
      </c>
      <c r="C96" s="22" t="n">
        <f aca="false">IF(B96="-","-",IF(B96*0.65&lt;=50,FLOOR(B96*0.65,10),FLOOR(B96*0.65,50)))</f>
        <v>350</v>
      </c>
      <c r="D96" s="23"/>
    </row>
    <row r="97" customFormat="false" ht="24.95" hidden="false" customHeight="true" outlineLevel="0" collapsed="false">
      <c r="A97" s="18" t="s">
        <v>174</v>
      </c>
      <c r="B97" s="19" t="n">
        <v>1458</v>
      </c>
      <c r="C97" s="22" t="n">
        <f aca="false">IF(B97="-","-",IF(B97*0.65&lt;=50,FLOOR(B97*0.65,10),FLOOR(B97*0.65,50)))</f>
        <v>900</v>
      </c>
      <c r="D97" s="23"/>
    </row>
    <row r="98" customFormat="false" ht="24.95" hidden="false" customHeight="true" outlineLevel="0" collapsed="false">
      <c r="A98" s="18" t="s">
        <v>175</v>
      </c>
      <c r="B98" s="19" t="n">
        <v>1039</v>
      </c>
      <c r="C98" s="22" t="n">
        <f aca="false">IF(B98="-","-",IF(B98*0.65&lt;=50,FLOOR(B98*0.65,10),FLOOR(B98*0.65,50)))</f>
        <v>650</v>
      </c>
      <c r="D98" s="23"/>
    </row>
    <row r="99" customFormat="false" ht="24.95" hidden="false" customHeight="true" outlineLevel="0" collapsed="false">
      <c r="A99" s="18" t="s">
        <v>176</v>
      </c>
      <c r="B99" s="19" t="n">
        <v>957</v>
      </c>
      <c r="C99" s="22" t="n">
        <f aca="false">IF(B99="-","-",IF(B99*0.65&lt;=50,FLOOR(B99*0.65,10),FLOOR(B99*0.65,50)))</f>
        <v>600</v>
      </c>
      <c r="D99" s="23"/>
    </row>
    <row r="100" customFormat="false" ht="24.95" hidden="false" customHeight="true" outlineLevel="0" collapsed="false">
      <c r="A100" s="18" t="s">
        <v>177</v>
      </c>
      <c r="B100" s="19" t="n">
        <v>2412</v>
      </c>
      <c r="C100" s="22" t="n">
        <f aca="false">IF(B100="-","-",IF(B100*0.65&lt;=50,FLOOR(B100*0.65,10),FLOOR(B100*0.65,50)))</f>
        <v>1550</v>
      </c>
      <c r="D100" s="23"/>
    </row>
    <row r="101" customFormat="false" ht="24.95" hidden="false" customHeight="true" outlineLevel="0" collapsed="false">
      <c r="A101" s="18" t="s">
        <v>178</v>
      </c>
      <c r="B101" s="19" t="n">
        <v>979</v>
      </c>
      <c r="C101" s="22" t="n">
        <f aca="false">IF(B101="-","-",IF(B101*0.65&lt;=50,FLOOR(B101*0.65,10),FLOOR(B101*0.65,50)))</f>
        <v>600</v>
      </c>
      <c r="D101" s="23"/>
    </row>
    <row r="102" customFormat="false" ht="24.95" hidden="false" customHeight="true" outlineLevel="0" collapsed="false">
      <c r="A102" s="18" t="s">
        <v>179</v>
      </c>
      <c r="B102" s="19" t="n">
        <v>1144</v>
      </c>
      <c r="C102" s="22" t="n">
        <f aca="false">IF(B102="-","-",IF(B102*0.65&lt;=50,FLOOR(B102*0.65,10),FLOOR(B102*0.65,50)))</f>
        <v>700</v>
      </c>
      <c r="D102" s="23"/>
    </row>
    <row r="103" customFormat="false" ht="24.95" hidden="false" customHeight="true" outlineLevel="0" collapsed="false">
      <c r="A103" s="18" t="s">
        <v>180</v>
      </c>
      <c r="B103" s="19" t="n">
        <v>389</v>
      </c>
      <c r="C103" s="22" t="n">
        <f aca="false">IF(B103="-","-",IF(B103*0.65&lt;=50,FLOOR(B103*0.65,10),FLOOR(B103*0.65,50)))</f>
        <v>250</v>
      </c>
      <c r="D103" s="23"/>
    </row>
    <row r="104" customFormat="false" ht="24.95" hidden="false" customHeight="true" outlineLevel="0" collapsed="false">
      <c r="A104" s="18" t="s">
        <v>181</v>
      </c>
      <c r="B104" s="19" t="n">
        <v>27</v>
      </c>
      <c r="C104" s="22" t="n">
        <f aca="false">IF(B104="-","-",IF(B104*0.65&lt;=50,FLOOR(B104*0.65,10),FLOOR(B104*0.65,50)))</f>
        <v>10</v>
      </c>
      <c r="D104" s="23"/>
    </row>
    <row r="105" customFormat="false" ht="24.95" hidden="false" customHeight="true" outlineLevel="0" collapsed="false">
      <c r="A105" s="18" t="s">
        <v>182</v>
      </c>
      <c r="B105" s="19" t="n">
        <v>1704</v>
      </c>
      <c r="C105" s="22" t="n">
        <f aca="false">IF(B105="-","-",IF(B105*0.65&lt;=50,FLOOR(B105*0.65,10),FLOOR(B105*0.65,50)))</f>
        <v>1100</v>
      </c>
      <c r="D105" s="23"/>
    </row>
    <row r="106" customFormat="false" ht="24.95" hidden="false" customHeight="true" outlineLevel="0" collapsed="false">
      <c r="A106" s="18" t="s">
        <v>183</v>
      </c>
      <c r="B106" s="19" t="n">
        <v>687</v>
      </c>
      <c r="C106" s="22" t="n">
        <f aca="false">IF(B106="-","-",IF(B106*0.65&lt;=50,FLOOR(B106*0.65,10),FLOOR(B106*0.65,50)))</f>
        <v>400</v>
      </c>
      <c r="D106" s="23"/>
    </row>
    <row r="107" customFormat="false" ht="24.95" hidden="false" customHeight="true" outlineLevel="0" collapsed="false">
      <c r="A107" s="18" t="s">
        <v>184</v>
      </c>
      <c r="B107" s="19" t="n">
        <v>975</v>
      </c>
      <c r="C107" s="22" t="n">
        <f aca="false">IF(B107="-","-",IF(B107*0.65&lt;=50,FLOOR(B107*0.65,10),FLOOR(B107*0.65,50)))</f>
        <v>600</v>
      </c>
      <c r="D107" s="23"/>
    </row>
    <row r="108" customFormat="false" ht="24.95" hidden="false" customHeight="true" outlineLevel="0" collapsed="false">
      <c r="A108" s="18" t="s">
        <v>185</v>
      </c>
      <c r="B108" s="19" t="n">
        <v>383</v>
      </c>
      <c r="C108" s="22" t="n">
        <f aca="false">IF(B108="-","-",IF(B108*0.65&lt;=50,FLOOR(B108*0.65,10),FLOOR(B108*0.65,50)))</f>
        <v>200</v>
      </c>
      <c r="D108" s="23"/>
    </row>
    <row r="109" customFormat="false" ht="24.95" hidden="false" customHeight="true" outlineLevel="0" collapsed="false">
      <c r="A109" s="18" t="s">
        <v>186</v>
      </c>
      <c r="B109" s="19" t="n">
        <v>191</v>
      </c>
      <c r="C109" s="22" t="n">
        <f aca="false">IF(B109="-","-",IF(B109*0.65&lt;=50,FLOOR(B109*0.65,10),FLOOR(B109*0.65,50)))</f>
        <v>100</v>
      </c>
      <c r="D109" s="23"/>
    </row>
    <row r="110" customFormat="false" ht="24.95" hidden="false" customHeight="true" outlineLevel="0" collapsed="false">
      <c r="A110" s="18" t="s">
        <v>187</v>
      </c>
      <c r="B110" s="19" t="n">
        <v>478</v>
      </c>
      <c r="C110" s="22" t="n">
        <f aca="false">IF(B110="-","-",IF(B110*0.65&lt;=50,FLOOR(B110*0.65,10),FLOOR(B110*0.65,50)))</f>
        <v>300</v>
      </c>
      <c r="D110" s="23"/>
    </row>
    <row r="111" customFormat="false" ht="24.95" hidden="false" customHeight="true" outlineLevel="0" collapsed="false">
      <c r="A111" s="18" t="s">
        <v>188</v>
      </c>
      <c r="B111" s="19" t="n">
        <v>859</v>
      </c>
      <c r="C111" s="22" t="n">
        <f aca="false">IF(B111="-","-",IF(B111*0.65&lt;=50,FLOOR(B111*0.65,10),FLOOR(B111*0.65,50)))</f>
        <v>550</v>
      </c>
      <c r="D111" s="23"/>
    </row>
    <row r="112" customFormat="false" ht="24.95" hidden="false" customHeight="true" outlineLevel="0" collapsed="false">
      <c r="A112" s="18" t="s">
        <v>189</v>
      </c>
      <c r="B112" s="19" t="n">
        <v>995</v>
      </c>
      <c r="C112" s="22" t="n">
        <f aca="false">IF(B112="-","-",IF(B112*0.65&lt;=50,FLOOR(B112*0.65,10),FLOOR(B112*0.65,50)))</f>
        <v>600</v>
      </c>
      <c r="D112" s="23"/>
    </row>
    <row r="113" customFormat="false" ht="24.95" hidden="false" customHeight="true" outlineLevel="0" collapsed="false">
      <c r="A113" s="18" t="s">
        <v>190</v>
      </c>
      <c r="B113" s="19" t="n">
        <v>641</v>
      </c>
      <c r="C113" s="22" t="n">
        <f aca="false">IF(B113="-","-",IF(B113*0.65&lt;=50,FLOOR(B113*0.65,10),FLOOR(B113*0.65,50)))</f>
        <v>400</v>
      </c>
      <c r="D113" s="23"/>
    </row>
    <row r="114" customFormat="false" ht="24.95" hidden="false" customHeight="true" outlineLevel="0" collapsed="false">
      <c r="A114" s="18" t="s">
        <v>191</v>
      </c>
      <c r="B114" s="19" t="n">
        <v>1288</v>
      </c>
      <c r="C114" s="22" t="n">
        <f aca="false">IF(B114="-","-",IF(B114*0.65&lt;=50,FLOOR(B114*0.65,10),FLOOR(B114*0.65,50)))</f>
        <v>800</v>
      </c>
      <c r="D114" s="23"/>
    </row>
    <row r="115" customFormat="false" ht="24.95" hidden="false" customHeight="true" outlineLevel="0" collapsed="false">
      <c r="A115" s="18" t="s">
        <v>192</v>
      </c>
      <c r="B115" s="19" t="n">
        <v>1296</v>
      </c>
      <c r="C115" s="22" t="n">
        <f aca="false">IF(B115="-","-",IF(B115*0.65&lt;=50,FLOOR(B115*0.65,10),FLOOR(B115*0.65,50)))</f>
        <v>800</v>
      </c>
      <c r="D115" s="23"/>
    </row>
    <row r="116" customFormat="false" ht="24.95" hidden="false" customHeight="true" outlineLevel="0" collapsed="false">
      <c r="A116" s="18" t="s">
        <v>193</v>
      </c>
      <c r="B116" s="19" t="n">
        <v>988</v>
      </c>
      <c r="C116" s="22" t="n">
        <f aca="false">IF(B116="-","-",IF(B116*0.65&lt;=50,FLOOR(B116*0.65,10),FLOOR(B116*0.65,50)))</f>
        <v>600</v>
      </c>
      <c r="D116" s="23"/>
    </row>
    <row r="117" customFormat="false" ht="24.95" hidden="false" customHeight="true" outlineLevel="0" collapsed="false">
      <c r="A117" s="18" t="s">
        <v>194</v>
      </c>
      <c r="B117" s="19" t="n">
        <v>1387</v>
      </c>
      <c r="C117" s="22" t="n">
        <f aca="false">IF(B117="-","-",IF(B117*0.65&lt;=50,FLOOR(B117*0.65,10),FLOOR(B117*0.65,50)))</f>
        <v>900</v>
      </c>
      <c r="D117" s="23"/>
    </row>
    <row r="118" customFormat="false" ht="24.95" hidden="false" customHeight="true" outlineLevel="0" collapsed="false">
      <c r="A118" s="18" t="s">
        <v>195</v>
      </c>
      <c r="B118" s="19" t="n">
        <v>2139</v>
      </c>
      <c r="C118" s="22" t="n">
        <f aca="false">IF(B118="-","-",IF(B118*0.65&lt;=50,FLOOR(B118*0.65,10),FLOOR(B118*0.65,50)))</f>
        <v>1350</v>
      </c>
      <c r="D118" s="23"/>
    </row>
    <row r="119" customFormat="false" ht="24.95" hidden="false" customHeight="true" outlineLevel="0" collapsed="false">
      <c r="A119" s="18" t="s">
        <v>196</v>
      </c>
      <c r="B119" s="19" t="n">
        <v>1440</v>
      </c>
      <c r="C119" s="22" t="n">
        <f aca="false">IF(B119="-","-",IF(B119*0.65&lt;=50,FLOOR(B119*0.65,10),FLOOR(B119*0.65,50)))</f>
        <v>900</v>
      </c>
      <c r="D119" s="23"/>
    </row>
    <row r="120" customFormat="false" ht="24.95" hidden="false" customHeight="true" outlineLevel="0" collapsed="false">
      <c r="A120" s="18" t="s">
        <v>197</v>
      </c>
      <c r="B120" s="19" t="n">
        <v>629</v>
      </c>
      <c r="C120" s="22" t="n">
        <f aca="false">IF(B120="-","-",IF(B120*0.65&lt;=50,FLOOR(B120*0.65,10),FLOOR(B120*0.65,50)))</f>
        <v>400</v>
      </c>
      <c r="D120" s="23"/>
    </row>
    <row r="121" customFormat="false" ht="24.95" hidden="false" customHeight="true" outlineLevel="0" collapsed="false">
      <c r="A121" s="18" t="s">
        <v>198</v>
      </c>
      <c r="B121" s="19" t="n">
        <v>629</v>
      </c>
      <c r="C121" s="22" t="n">
        <f aca="false">IF(B121="-","-",IF(B121*0.65&lt;=50,FLOOR(B121*0.65,10),FLOOR(B121*0.65,50)))</f>
        <v>400</v>
      </c>
      <c r="D121" s="23"/>
    </row>
    <row r="122" customFormat="false" ht="24.95" hidden="false" customHeight="true" outlineLevel="0" collapsed="false">
      <c r="A122" s="18" t="s">
        <v>199</v>
      </c>
      <c r="B122" s="19" t="n">
        <v>319</v>
      </c>
      <c r="C122" s="22"/>
      <c r="D122" s="23"/>
    </row>
    <row r="123" customFormat="false" ht="24.95" hidden="false" customHeight="true" outlineLevel="0" collapsed="false">
      <c r="A123" s="18" t="s">
        <v>200</v>
      </c>
      <c r="B123" s="19" t="n">
        <v>240</v>
      </c>
      <c r="C123" s="22"/>
      <c r="D123" s="23"/>
    </row>
    <row r="124" customFormat="false" ht="24.95" hidden="false" customHeight="true" outlineLevel="0" collapsed="false">
      <c r="A124" s="18" t="s">
        <v>201</v>
      </c>
      <c r="B124" s="19" t="n">
        <v>701</v>
      </c>
      <c r="C124" s="22"/>
      <c r="D124" s="23"/>
    </row>
    <row r="125" customFormat="false" ht="24.95" hidden="false" customHeight="true" outlineLevel="0" collapsed="false">
      <c r="A125" s="18" t="s">
        <v>202</v>
      </c>
      <c r="B125" s="19" t="n">
        <v>405</v>
      </c>
      <c r="C125" s="22" t="n">
        <f aca="false">IF(B125="-","-",IF(B125*0.65&lt;=50,FLOOR(B125*0.65,10),FLOOR(B125*0.65,50)))</f>
        <v>250</v>
      </c>
      <c r="D125" s="23"/>
    </row>
    <row r="126" customFormat="false" ht="24.95" hidden="false" customHeight="true" outlineLevel="0" collapsed="false">
      <c r="A126" s="24" t="s">
        <v>203</v>
      </c>
      <c r="B126" s="25" t="n">
        <v>806</v>
      </c>
      <c r="C126" s="26" t="n">
        <f aca="false">IF(B126="-","-",IF(B126*0.65&lt;=50,FLOOR(B126*0.65,10),FLOOR(B126*0.65,50)))</f>
        <v>500</v>
      </c>
      <c r="D126" s="27"/>
    </row>
    <row r="129" customFormat="false" ht="13.5" hidden="false" customHeight="true" outlineLevel="0" collapsed="false">
      <c r="A129" s="28" t="s">
        <v>74</v>
      </c>
    </row>
    <row r="130" customFormat="false" ht="13.5" hidden="false" customHeight="true" outlineLevel="0" collapsed="false">
      <c r="A130" s="28" t="s">
        <v>75</v>
      </c>
    </row>
    <row r="131" customFormat="false" ht="13.5" hidden="false" customHeight="true" outlineLevel="0" collapsed="false">
      <c r="A131" s="28" t="s">
        <v>16</v>
      </c>
    </row>
    <row r="132" customFormat="false" ht="13.5" hidden="false" customHeight="true" outlineLevel="0" collapsed="false">
      <c r="A132" s="28" t="s">
        <v>17</v>
      </c>
    </row>
    <row r="133" customFormat="false" ht="13.5" hidden="false" customHeight="true" outlineLevel="0" collapsed="false">
      <c r="A133" s="28" t="s">
        <v>18</v>
      </c>
    </row>
    <row r="136" customFormat="false" ht="13.5" hidden="false" customHeight="true" outlineLevel="0" collapsed="false">
      <c r="A136" s="29" t="s">
        <v>76</v>
      </c>
    </row>
    <row r="137" customFormat="false" ht="13.5" hidden="false" customHeight="true" outlineLevel="0" collapsed="false">
      <c r="A137" s="29" t="s">
        <v>77</v>
      </c>
    </row>
    <row r="139" customFormat="false" ht="13.5" hidden="false" customHeight="true" outlineLevel="0" collapsed="false">
      <c r="A139" s="28" t="s">
        <v>78</v>
      </c>
    </row>
    <row r="140" customFormat="false" ht="13.5" hidden="false" customHeight="true" outlineLevel="0" collapsed="false">
      <c r="A140" s="28" t="s">
        <v>79</v>
      </c>
    </row>
    <row r="141" customFormat="false" ht="13.5" hidden="false" customHeight="true" outlineLevel="0" collapsed="false">
      <c r="A141" s="28" t="s">
        <v>22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26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204</v>
      </c>
      <c r="B1" s="12" t="s">
        <v>24</v>
      </c>
      <c r="C1" s="13" t="s">
        <v>25</v>
      </c>
      <c r="D1" s="13"/>
    </row>
    <row r="2" customFormat="false" ht="29.25" hidden="false" customHeight="true" outlineLevel="0" collapsed="false">
      <c r="A2" s="12"/>
      <c r="B2" s="12"/>
      <c r="C2" s="14" t="s">
        <v>26</v>
      </c>
      <c r="D2" s="15" t="s">
        <v>27</v>
      </c>
    </row>
    <row r="3" customFormat="false" ht="24.95" hidden="false" customHeight="true" outlineLevel="0" collapsed="false">
      <c r="A3" s="16" t="s">
        <v>28</v>
      </c>
      <c r="B3" s="16" t="n">
        <f aca="false">SUBTOTAL(9,B4:B62)</f>
        <v>32318</v>
      </c>
      <c r="C3" s="16" t="n">
        <f aca="false">SUBTOTAL(9,C4:C62)</f>
        <v>20000</v>
      </c>
      <c r="D3" s="30" t="n">
        <f aca="false">SUBTOTAL(9,D4:D62)</f>
        <v>0</v>
      </c>
    </row>
    <row r="4" customFormat="false" ht="24.95" hidden="false" customHeight="true" outlineLevel="0" collapsed="false">
      <c r="A4" s="18" t="s">
        <v>205</v>
      </c>
      <c r="B4" s="19" t="n">
        <v>1243</v>
      </c>
      <c r="C4" s="20" t="n">
        <f aca="false">IF(B4="-","-",IF(B4*0.65&lt;=50,FLOOR(B4*0.65,10),FLOOR(B4*0.65,50)))</f>
        <v>800</v>
      </c>
      <c r="D4" s="21"/>
    </row>
    <row r="5" customFormat="false" ht="24.95" hidden="false" customHeight="true" outlineLevel="0" collapsed="false">
      <c r="A5" s="18" t="s">
        <v>206</v>
      </c>
      <c r="B5" s="19" t="n">
        <v>890</v>
      </c>
      <c r="C5" s="22" t="n">
        <f aca="false">IF(B5="-","-",IF(B5*0.65&lt;=50,FLOOR(B5*0.65,10),FLOOR(B5*0.65,50)))</f>
        <v>550</v>
      </c>
      <c r="D5" s="23"/>
    </row>
    <row r="6" customFormat="false" ht="24.95" hidden="false" customHeight="true" outlineLevel="0" collapsed="false">
      <c r="A6" s="18" t="s">
        <v>207</v>
      </c>
      <c r="B6" s="19" t="n">
        <v>1087</v>
      </c>
      <c r="C6" s="22" t="n">
        <f aca="false">IF(B6="-","-",IF(B6*0.65&lt;=50,FLOOR(B6*0.65,10),FLOOR(B6*0.65,50)))</f>
        <v>700</v>
      </c>
      <c r="D6" s="23"/>
    </row>
    <row r="7" customFormat="false" ht="24.95" hidden="false" customHeight="true" outlineLevel="0" collapsed="false">
      <c r="A7" s="18" t="s">
        <v>208</v>
      </c>
      <c r="B7" s="19" t="n">
        <v>264</v>
      </c>
      <c r="C7" s="22" t="n">
        <f aca="false">IF(B7="-","-",IF(B7*0.65&lt;=50,FLOOR(B7*0.65,10),FLOOR(B7*0.65,50)))</f>
        <v>150</v>
      </c>
      <c r="D7" s="23"/>
    </row>
    <row r="8" customFormat="false" ht="24.95" hidden="false" customHeight="true" outlineLevel="0" collapsed="false">
      <c r="A8" s="18" t="s">
        <v>209</v>
      </c>
      <c r="B8" s="19" t="n">
        <v>639</v>
      </c>
      <c r="C8" s="22" t="n">
        <f aca="false">IF(B8="-","-",IF(B8*0.65&lt;=50,FLOOR(B8*0.65,10),FLOOR(B8*0.65,50)))</f>
        <v>400</v>
      </c>
      <c r="D8" s="23"/>
    </row>
    <row r="9" customFormat="false" ht="24.95" hidden="false" customHeight="true" outlineLevel="0" collapsed="false">
      <c r="A9" s="18" t="s">
        <v>210</v>
      </c>
      <c r="B9" s="19" t="n">
        <v>387</v>
      </c>
      <c r="C9" s="22" t="n">
        <f aca="false">IF(B9="-","-",IF(B9*0.65&lt;=50,FLOOR(B9*0.65,10),FLOOR(B9*0.65,50)))</f>
        <v>250</v>
      </c>
      <c r="D9" s="23"/>
    </row>
    <row r="10" customFormat="false" ht="24.95" hidden="false" customHeight="true" outlineLevel="0" collapsed="false">
      <c r="A10" s="18" t="s">
        <v>211</v>
      </c>
      <c r="B10" s="19" t="n">
        <v>0</v>
      </c>
      <c r="C10" s="22" t="n">
        <f aca="false">IF(B10="-","-",IF(B10*0.65&lt;=50,FLOOR(B10*0.65,10),FLOOR(B10*0.65,50)))</f>
        <v>0</v>
      </c>
      <c r="D10" s="23"/>
    </row>
    <row r="11" customFormat="false" ht="24.95" hidden="false" customHeight="true" outlineLevel="0" collapsed="false">
      <c r="A11" s="18" t="s">
        <v>212</v>
      </c>
      <c r="B11" s="19" t="n">
        <v>231</v>
      </c>
      <c r="C11" s="22" t="n">
        <f aca="false">IF(B11="-","-",IF(B11*0.65&lt;=50,FLOOR(B11*0.65,10),FLOOR(B11*0.65,50)))</f>
        <v>150</v>
      </c>
      <c r="D11" s="23"/>
    </row>
    <row r="12" customFormat="false" ht="24.95" hidden="false" customHeight="true" outlineLevel="0" collapsed="false">
      <c r="A12" s="18" t="s">
        <v>213</v>
      </c>
      <c r="B12" s="19" t="n">
        <v>226</v>
      </c>
      <c r="C12" s="22" t="n">
        <f aca="false">IF(B12="-","-",IF(B12*0.65&lt;=50,FLOOR(B12*0.65,10),FLOOR(B12*0.65,50)))</f>
        <v>100</v>
      </c>
      <c r="D12" s="23"/>
    </row>
    <row r="13" customFormat="false" ht="24.95" hidden="false" customHeight="true" outlineLevel="0" collapsed="false">
      <c r="A13" s="18" t="s">
        <v>214</v>
      </c>
      <c r="B13" s="19" t="n">
        <v>423</v>
      </c>
      <c r="C13" s="22" t="n">
        <f aca="false">IF(B13="-","-",IF(B13*0.65&lt;=50,FLOOR(B13*0.65,10),FLOOR(B13*0.65,50)))</f>
        <v>250</v>
      </c>
      <c r="D13" s="23"/>
    </row>
    <row r="14" customFormat="false" ht="24.95" hidden="false" customHeight="true" outlineLevel="0" collapsed="false">
      <c r="A14" s="18" t="s">
        <v>215</v>
      </c>
      <c r="B14" s="19" t="n">
        <v>549</v>
      </c>
      <c r="C14" s="22" t="n">
        <f aca="false">IF(B14="-","-",IF(B14*0.65&lt;=50,FLOOR(B14*0.65,10),FLOOR(B14*0.65,50)))</f>
        <v>350</v>
      </c>
      <c r="D14" s="23"/>
    </row>
    <row r="15" customFormat="false" ht="24.95" hidden="false" customHeight="true" outlineLevel="0" collapsed="false">
      <c r="A15" s="18" t="s">
        <v>216</v>
      </c>
      <c r="B15" s="19" t="n">
        <v>1116</v>
      </c>
      <c r="C15" s="22" t="n">
        <f aca="false">IF(B15="-","-",IF(B15*0.65&lt;=50,FLOOR(B15*0.65,10),FLOOR(B15*0.65,50)))</f>
        <v>700</v>
      </c>
      <c r="D15" s="23"/>
    </row>
    <row r="16" customFormat="false" ht="24.95" hidden="false" customHeight="true" outlineLevel="0" collapsed="false">
      <c r="A16" s="18" t="s">
        <v>217</v>
      </c>
      <c r="B16" s="19" t="n">
        <v>597</v>
      </c>
      <c r="C16" s="22" t="n">
        <f aca="false">IF(B16="-","-",IF(B16*0.65&lt;=50,FLOOR(B16*0.65,10),FLOOR(B16*0.65,50)))</f>
        <v>350</v>
      </c>
      <c r="D16" s="23"/>
    </row>
    <row r="17" customFormat="false" ht="24.95" hidden="false" customHeight="true" outlineLevel="0" collapsed="false">
      <c r="A17" s="18" t="s">
        <v>218</v>
      </c>
      <c r="B17" s="19" t="n">
        <v>1145</v>
      </c>
      <c r="C17" s="22" t="n">
        <f aca="false">IF(B17="-","-",IF(B17*0.65&lt;=50,FLOOR(B17*0.65,10),FLOOR(B17*0.65,50)))</f>
        <v>700</v>
      </c>
      <c r="D17" s="23"/>
    </row>
    <row r="18" customFormat="false" ht="24.95" hidden="false" customHeight="true" outlineLevel="0" collapsed="false">
      <c r="A18" s="18" t="s">
        <v>219</v>
      </c>
      <c r="B18" s="19" t="n">
        <v>786</v>
      </c>
      <c r="C18" s="22" t="n">
        <f aca="false">IF(B18="-","-",IF(B18*0.65&lt;=50,FLOOR(B18*0.65,10),FLOOR(B18*0.65,50)))</f>
        <v>500</v>
      </c>
      <c r="D18" s="23"/>
    </row>
    <row r="19" customFormat="false" ht="24.95" hidden="false" customHeight="true" outlineLevel="0" collapsed="false">
      <c r="A19" s="18" t="s">
        <v>220</v>
      </c>
      <c r="B19" s="19" t="n">
        <v>575</v>
      </c>
      <c r="C19" s="22" t="n">
        <f aca="false">IF(B19="-","-",IF(B19*0.65&lt;=50,FLOOR(B19*0.65,10),FLOOR(B19*0.65,50)))</f>
        <v>350</v>
      </c>
      <c r="D19" s="23"/>
    </row>
    <row r="20" customFormat="false" ht="24.95" hidden="false" customHeight="true" outlineLevel="0" collapsed="false">
      <c r="A20" s="18" t="s">
        <v>221</v>
      </c>
      <c r="B20" s="19" t="n">
        <v>482</v>
      </c>
      <c r="C20" s="22" t="n">
        <f aca="false">IF(B20="-","-",IF(B20*0.65&lt;=50,FLOOR(B20*0.65,10),FLOOR(B20*0.65,50)))</f>
        <v>300</v>
      </c>
      <c r="D20" s="23"/>
    </row>
    <row r="21" customFormat="false" ht="24.95" hidden="false" customHeight="true" outlineLevel="0" collapsed="false">
      <c r="A21" s="18" t="s">
        <v>222</v>
      </c>
      <c r="B21" s="19" t="n">
        <v>986</v>
      </c>
      <c r="C21" s="22" t="n">
        <f aca="false">IF(B21="-","-",IF(B21*0.65&lt;=50,FLOOR(B21*0.65,10),FLOOR(B21*0.65,50)))</f>
        <v>600</v>
      </c>
      <c r="D21" s="23"/>
    </row>
    <row r="22" customFormat="false" ht="24.95" hidden="false" customHeight="true" outlineLevel="0" collapsed="false">
      <c r="A22" s="18" t="s">
        <v>223</v>
      </c>
      <c r="B22" s="19" t="n">
        <v>783</v>
      </c>
      <c r="C22" s="22" t="n">
        <f aca="false">IF(B22="-","-",IF(B22*0.65&lt;=50,FLOOR(B22*0.65,10),FLOOR(B22*0.65,50)))</f>
        <v>500</v>
      </c>
      <c r="D22" s="23"/>
    </row>
    <row r="23" customFormat="false" ht="24.95" hidden="false" customHeight="true" outlineLevel="0" collapsed="false">
      <c r="A23" s="18" t="s">
        <v>224</v>
      </c>
      <c r="B23" s="19" t="n">
        <v>13</v>
      </c>
      <c r="C23" s="22" t="n">
        <f aca="false">IF(B23="-","-",IF(B23*0.65&lt;=50,FLOOR(B23*0.65,10),FLOOR(B23*0.65,50)))</f>
        <v>0</v>
      </c>
      <c r="D23" s="23"/>
    </row>
    <row r="24" customFormat="false" ht="24.95" hidden="false" customHeight="true" outlineLevel="0" collapsed="false">
      <c r="A24" s="18" t="s">
        <v>225</v>
      </c>
      <c r="B24" s="19" t="n">
        <v>195</v>
      </c>
      <c r="C24" s="22" t="n">
        <f aca="false">IF(B24="-","-",IF(B24*0.65&lt;=50,FLOOR(B24*0.65,10),FLOOR(B24*0.65,50)))</f>
        <v>100</v>
      </c>
      <c r="D24" s="23"/>
    </row>
    <row r="25" customFormat="false" ht="24.95" hidden="false" customHeight="true" outlineLevel="0" collapsed="false">
      <c r="A25" s="18" t="s">
        <v>226</v>
      </c>
      <c r="B25" s="19" t="n">
        <v>686</v>
      </c>
      <c r="C25" s="22" t="n">
        <f aca="false">IF(B25="-","-",IF(B25*0.65&lt;=50,FLOOR(B25*0.65,10),FLOOR(B25*0.65,50)))</f>
        <v>400</v>
      </c>
      <c r="D25" s="23"/>
    </row>
    <row r="26" customFormat="false" ht="24.95" hidden="false" customHeight="true" outlineLevel="0" collapsed="false">
      <c r="A26" s="18" t="s">
        <v>227</v>
      </c>
      <c r="B26" s="19" t="n">
        <v>382</v>
      </c>
      <c r="C26" s="22" t="n">
        <f aca="false">IF(B26="-","-",IF(B26*0.65&lt;=50,FLOOR(B26*0.65,10),FLOOR(B26*0.65,50)))</f>
        <v>200</v>
      </c>
      <c r="D26" s="23"/>
    </row>
    <row r="27" customFormat="false" ht="24.95" hidden="false" customHeight="true" outlineLevel="0" collapsed="false">
      <c r="A27" s="18" t="s">
        <v>228</v>
      </c>
      <c r="B27" s="19" t="n">
        <v>1364</v>
      </c>
      <c r="C27" s="22" t="n">
        <f aca="false">IF(B27="-","-",IF(B27*0.65&lt;=50,FLOOR(B27*0.65,10),FLOOR(B27*0.65,50)))</f>
        <v>850</v>
      </c>
      <c r="D27" s="23"/>
    </row>
    <row r="28" customFormat="false" ht="24.95" hidden="false" customHeight="true" outlineLevel="0" collapsed="false">
      <c r="A28" s="18" t="s">
        <v>229</v>
      </c>
      <c r="B28" s="19" t="n">
        <v>645</v>
      </c>
      <c r="C28" s="22" t="n">
        <f aca="false">IF(B28="-","-",IF(B28*0.65&lt;=50,FLOOR(B28*0.65,10),FLOOR(B28*0.65,50)))</f>
        <v>400</v>
      </c>
      <c r="D28" s="23"/>
    </row>
    <row r="29" customFormat="false" ht="24.95" hidden="false" customHeight="true" outlineLevel="0" collapsed="false">
      <c r="A29" s="18" t="s">
        <v>230</v>
      </c>
      <c r="B29" s="19" t="n">
        <v>730</v>
      </c>
      <c r="C29" s="22" t="n">
        <f aca="false">IF(B29="-","-",IF(B29*0.65&lt;=50,FLOOR(B29*0.65,10),FLOOR(B29*0.65,50)))</f>
        <v>450</v>
      </c>
      <c r="D29" s="23"/>
    </row>
    <row r="30" customFormat="false" ht="24.95" hidden="false" customHeight="true" outlineLevel="0" collapsed="false">
      <c r="A30" s="18" t="s">
        <v>231</v>
      </c>
      <c r="B30" s="19" t="n">
        <v>304</v>
      </c>
      <c r="C30" s="22" t="n">
        <f aca="false">IF(B30="-","-",IF(B30*0.65&lt;=50,FLOOR(B30*0.65,10),FLOOR(B30*0.65,50)))</f>
        <v>150</v>
      </c>
      <c r="D30" s="23"/>
    </row>
    <row r="31" customFormat="false" ht="24.95" hidden="false" customHeight="true" outlineLevel="0" collapsed="false">
      <c r="A31" s="18" t="s">
        <v>232</v>
      </c>
      <c r="B31" s="19" t="n">
        <v>859</v>
      </c>
      <c r="C31" s="22" t="n">
        <f aca="false">IF(B31="-","-",IF(B31*0.65&lt;=50,FLOOR(B31*0.65,10),FLOOR(B31*0.65,50)))</f>
        <v>550</v>
      </c>
      <c r="D31" s="23"/>
    </row>
    <row r="32" customFormat="false" ht="24.95" hidden="false" customHeight="true" outlineLevel="0" collapsed="false">
      <c r="A32" s="18" t="s">
        <v>233</v>
      </c>
      <c r="B32" s="19" t="n">
        <v>1825</v>
      </c>
      <c r="C32" s="22" t="n">
        <f aca="false">IF(B32="-","-",IF(B32*0.65&lt;=50,FLOOR(B32*0.65,10),FLOOR(B32*0.65,50)))</f>
        <v>1150</v>
      </c>
      <c r="D32" s="23"/>
    </row>
    <row r="33" customFormat="false" ht="24.95" hidden="false" customHeight="true" outlineLevel="0" collapsed="false">
      <c r="A33" s="18" t="s">
        <v>234</v>
      </c>
      <c r="B33" s="19" t="n">
        <v>3980</v>
      </c>
      <c r="C33" s="22" t="n">
        <f aca="false">IF(B33="-","-",IF(B33*0.65&lt;=50,FLOOR(B33*0.65,10),FLOOR(B33*0.65,50)))</f>
        <v>2550</v>
      </c>
      <c r="D33" s="23"/>
    </row>
    <row r="34" customFormat="false" ht="24.95" hidden="false" customHeight="true" outlineLevel="0" collapsed="false">
      <c r="A34" s="18" t="s">
        <v>235</v>
      </c>
      <c r="B34" s="19" t="n">
        <v>439</v>
      </c>
      <c r="C34" s="22" t="n">
        <f aca="false">IF(B34="-","-",IF(B34*0.65&lt;=50,FLOOR(B34*0.65,10),FLOOR(B34*0.65,50)))</f>
        <v>250</v>
      </c>
      <c r="D34" s="23"/>
    </row>
    <row r="35" customFormat="false" ht="24.95" hidden="false" customHeight="true" outlineLevel="0" collapsed="false">
      <c r="A35" s="18" t="s">
        <v>236</v>
      </c>
      <c r="B35" s="19" t="n">
        <v>757</v>
      </c>
      <c r="C35" s="22" t="n">
        <f aca="false">IF(B35="-","-",IF(B35*0.65&lt;=50,FLOOR(B35*0.65,10),FLOOR(B35*0.65,50)))</f>
        <v>450</v>
      </c>
      <c r="D35" s="23"/>
    </row>
    <row r="36" customFormat="false" ht="24.95" hidden="false" customHeight="true" outlineLevel="0" collapsed="false">
      <c r="A36" s="18" t="s">
        <v>237</v>
      </c>
      <c r="B36" s="19" t="n">
        <v>1446</v>
      </c>
      <c r="C36" s="22" t="n">
        <f aca="false">IF(B36="-","-",IF(B36*0.65&lt;=50,FLOOR(B36*0.65,10),FLOOR(B36*0.65,50)))</f>
        <v>900</v>
      </c>
      <c r="D36" s="23"/>
    </row>
    <row r="37" customFormat="false" ht="24.95" hidden="false" customHeight="true" outlineLevel="0" collapsed="false">
      <c r="A37" s="18" t="s">
        <v>238</v>
      </c>
      <c r="B37" s="19" t="n">
        <v>204</v>
      </c>
      <c r="C37" s="22" t="n">
        <f aca="false">IF(B37="-","-",IF(B37*0.65&lt;=50,FLOOR(B37*0.65,10),FLOOR(B37*0.65,50)))</f>
        <v>100</v>
      </c>
      <c r="D37" s="23"/>
    </row>
    <row r="38" customFormat="false" ht="24.95" hidden="false" customHeight="true" outlineLevel="0" collapsed="false">
      <c r="A38" s="18" t="s">
        <v>239</v>
      </c>
      <c r="B38" s="19" t="n">
        <v>1427</v>
      </c>
      <c r="C38" s="22" t="n">
        <f aca="false">IF(B38="-","-",IF(B38*0.65&lt;=50,FLOOR(B38*0.65,10),FLOOR(B38*0.65,50)))</f>
        <v>900</v>
      </c>
      <c r="D38" s="23"/>
    </row>
    <row r="39" customFormat="false" ht="24.95" hidden="false" customHeight="true" outlineLevel="0" collapsed="false">
      <c r="A39" s="18" t="s">
        <v>240</v>
      </c>
      <c r="B39" s="19" t="n">
        <v>1099</v>
      </c>
      <c r="C39" s="22" t="n">
        <f aca="false">IF(B39="-","-",IF(B39*0.65&lt;=50,FLOOR(B39*0.65,10),FLOOR(B39*0.65,50)))</f>
        <v>700</v>
      </c>
      <c r="D39" s="23"/>
    </row>
    <row r="40" customFormat="false" ht="24.95" hidden="false" customHeight="true" outlineLevel="0" collapsed="false">
      <c r="A40" s="18" t="s">
        <v>241</v>
      </c>
      <c r="B40" s="19" t="n">
        <v>244</v>
      </c>
      <c r="C40" s="22" t="n">
        <f aca="false">IF(B40="-","-",IF(B40*0.65&lt;=50,FLOOR(B40*0.65,10),FLOOR(B40*0.65,50)))</f>
        <v>150</v>
      </c>
      <c r="D40" s="23"/>
    </row>
    <row r="41" customFormat="false" ht="24.95" hidden="false" customHeight="true" outlineLevel="0" collapsed="false">
      <c r="A41" s="18" t="s">
        <v>242</v>
      </c>
      <c r="B41" s="19" t="n">
        <v>565</v>
      </c>
      <c r="C41" s="22" t="n">
        <f aca="false">IF(B41="-","-",IF(B41*0.65&lt;=50,FLOOR(B41*0.65,10),FLOOR(B41*0.65,50)))</f>
        <v>350</v>
      </c>
      <c r="D41" s="23"/>
    </row>
    <row r="42" customFormat="false" ht="24.95" hidden="false" customHeight="true" outlineLevel="0" collapsed="false">
      <c r="A42" s="18" t="s">
        <v>243</v>
      </c>
      <c r="B42" s="19" t="n">
        <v>22</v>
      </c>
      <c r="C42" s="22" t="n">
        <f aca="false">IF(B42="-","-",IF(B42*0.65&lt;=50,FLOOR(B42*0.65,10),FLOOR(B42*0.65,50)))</f>
        <v>10</v>
      </c>
      <c r="D42" s="23"/>
    </row>
    <row r="43" customFormat="false" ht="24.95" hidden="false" customHeight="true" outlineLevel="0" collapsed="false">
      <c r="A43" s="18" t="s">
        <v>244</v>
      </c>
      <c r="B43" s="19" t="n">
        <v>322</v>
      </c>
      <c r="C43" s="22" t="n">
        <f aca="false">IF(B43="-","-",IF(B43*0.65&lt;=50,FLOOR(B43*0.65,10),FLOOR(B43*0.65,50)))</f>
        <v>200</v>
      </c>
      <c r="D43" s="23"/>
    </row>
    <row r="44" customFormat="false" ht="24.95" hidden="false" customHeight="true" outlineLevel="0" collapsed="false">
      <c r="A44" s="18" t="s">
        <v>245</v>
      </c>
      <c r="B44" s="19" t="n">
        <v>524</v>
      </c>
      <c r="C44" s="22" t="n">
        <f aca="false">IF(B44="-","-",IF(B44*0.65&lt;=50,FLOOR(B44*0.65,10),FLOOR(B44*0.65,50)))</f>
        <v>300</v>
      </c>
      <c r="D44" s="23"/>
    </row>
    <row r="45" customFormat="false" ht="24.95" hidden="false" customHeight="true" outlineLevel="0" collapsed="false">
      <c r="A45" s="18" t="s">
        <v>246</v>
      </c>
      <c r="B45" s="19" t="n">
        <v>1</v>
      </c>
      <c r="C45" s="22" t="n">
        <f aca="false">IF(B45="-","-",IF(B45*0.65&lt;=50,FLOOR(B45*0.65,10),FLOOR(B45*0.65,50)))</f>
        <v>0</v>
      </c>
      <c r="D45" s="23"/>
    </row>
    <row r="46" customFormat="false" ht="24.95" hidden="false" customHeight="true" outlineLevel="0" collapsed="false">
      <c r="A46" s="18" t="s">
        <v>247</v>
      </c>
      <c r="B46" s="19" t="n">
        <v>0</v>
      </c>
      <c r="C46" s="22" t="n">
        <f aca="false">IF(B46="-","-",IF(B46*0.65&lt;=50,FLOOR(B46*0.65,10),FLOOR(B46*0.65,50)))</f>
        <v>0</v>
      </c>
      <c r="D46" s="23"/>
    </row>
    <row r="47" customFormat="false" ht="24.95" hidden="false" customHeight="true" outlineLevel="0" collapsed="false">
      <c r="A47" s="18" t="s">
        <v>248</v>
      </c>
      <c r="B47" s="19" t="n">
        <v>1628</v>
      </c>
      <c r="C47" s="22" t="n">
        <f aca="false">IF(B47="-","-",IF(B47*0.65&lt;=50,FLOOR(B47*0.65,10),FLOOR(B47*0.65,50)))</f>
        <v>1050</v>
      </c>
      <c r="D47" s="23"/>
    </row>
    <row r="48" customFormat="false" ht="24.95" hidden="false" customHeight="true" outlineLevel="0" collapsed="false">
      <c r="A48" s="18" t="s">
        <v>249</v>
      </c>
      <c r="B48" s="19" t="n">
        <v>0</v>
      </c>
      <c r="C48" s="22" t="n">
        <f aca="false">IF(B48="-","-",IF(B48*0.65&lt;=50,FLOOR(B48*0.65,10),FLOOR(B48*0.65,50)))</f>
        <v>0</v>
      </c>
      <c r="D48" s="23"/>
    </row>
    <row r="49" customFormat="false" ht="24.95" hidden="false" customHeight="true" outlineLevel="0" collapsed="false">
      <c r="A49" s="18" t="s">
        <v>250</v>
      </c>
      <c r="B49" s="19" t="n">
        <v>0</v>
      </c>
      <c r="C49" s="22" t="n">
        <f aca="false">IF(B49="-","-",IF(B49*0.65&lt;=50,FLOOR(B49*0.65,10),FLOOR(B49*0.65,50)))</f>
        <v>0</v>
      </c>
      <c r="D49" s="23"/>
    </row>
    <row r="50" customFormat="false" ht="24.95" hidden="false" customHeight="true" outlineLevel="0" collapsed="false">
      <c r="A50" s="18" t="s">
        <v>251</v>
      </c>
      <c r="B50" s="19" t="n">
        <v>0</v>
      </c>
      <c r="C50" s="22" t="n">
        <f aca="false">IF(B50="-","-",IF(B50*0.65&lt;=50,FLOOR(B50*0.65,10),FLOOR(B50*0.65,50)))</f>
        <v>0</v>
      </c>
      <c r="D50" s="23"/>
    </row>
    <row r="51" customFormat="false" ht="24.95" hidden="false" customHeight="true" outlineLevel="0" collapsed="false">
      <c r="A51" s="18" t="s">
        <v>252</v>
      </c>
      <c r="B51" s="19" t="n">
        <v>0</v>
      </c>
      <c r="C51" s="22" t="n">
        <f aca="false">IF(B51="-","-",IF(B51*0.65&lt;=50,FLOOR(B51*0.65,10),FLOOR(B51*0.65,50)))</f>
        <v>0</v>
      </c>
      <c r="D51" s="23"/>
    </row>
    <row r="52" customFormat="false" ht="24.95" hidden="false" customHeight="true" outlineLevel="0" collapsed="false">
      <c r="A52" s="18" t="s">
        <v>253</v>
      </c>
      <c r="B52" s="19" t="n">
        <v>0</v>
      </c>
      <c r="C52" s="22" t="n">
        <f aca="false">IF(B52="-","-",IF(B52*0.65&lt;=50,FLOOR(B52*0.65,10),FLOOR(B52*0.65,50)))</f>
        <v>0</v>
      </c>
      <c r="D52" s="23"/>
    </row>
    <row r="53" customFormat="false" ht="24.95" hidden="false" customHeight="true" outlineLevel="0" collapsed="false">
      <c r="A53" s="18" t="s">
        <v>254</v>
      </c>
      <c r="B53" s="19" t="n">
        <v>0</v>
      </c>
      <c r="C53" s="22" t="n">
        <f aca="false">IF(B53="-","-",IF(B53*0.65&lt;=50,FLOOR(B53*0.65,10),FLOOR(B53*0.65,50)))</f>
        <v>0</v>
      </c>
      <c r="D53" s="23"/>
    </row>
    <row r="54" customFormat="false" ht="24.95" hidden="false" customHeight="true" outlineLevel="0" collapsed="false">
      <c r="A54" s="18" t="s">
        <v>255</v>
      </c>
      <c r="B54" s="19" t="n">
        <v>0</v>
      </c>
      <c r="C54" s="22" t="n">
        <f aca="false">IF(B54="-","-",IF(B54*0.65&lt;=50,FLOOR(B54*0.65,10),FLOOR(B54*0.65,50)))</f>
        <v>0</v>
      </c>
      <c r="D54" s="23"/>
    </row>
    <row r="55" customFormat="false" ht="24.95" hidden="false" customHeight="true" outlineLevel="0" collapsed="false">
      <c r="A55" s="18" t="s">
        <v>256</v>
      </c>
      <c r="B55" s="19" t="n">
        <v>0</v>
      </c>
      <c r="C55" s="22" t="n">
        <f aca="false">IF(B55="-","-",IF(B55*0.65&lt;=50,FLOOR(B55*0.65,10),FLOOR(B55*0.65,50)))</f>
        <v>0</v>
      </c>
      <c r="D55" s="23"/>
    </row>
    <row r="56" customFormat="false" ht="24.95" hidden="false" customHeight="true" outlineLevel="0" collapsed="false">
      <c r="A56" s="18" t="s">
        <v>257</v>
      </c>
      <c r="B56" s="19" t="n">
        <v>170</v>
      </c>
      <c r="C56" s="22" t="n">
        <f aca="false">IF(B56="-","-",IF(B56*0.65&lt;=50,FLOOR(B56*0.65,10),FLOOR(B56*0.65,50)))</f>
        <v>100</v>
      </c>
      <c r="D56" s="23"/>
    </row>
    <row r="57" customFormat="false" ht="24.95" hidden="false" customHeight="true" outlineLevel="0" collapsed="false">
      <c r="A57" s="18" t="s">
        <v>258</v>
      </c>
      <c r="B57" s="19" t="n">
        <v>0</v>
      </c>
      <c r="C57" s="22" t="n">
        <f aca="false">IF(B57="-","-",IF(B57*0.65&lt;=50,FLOOR(B57*0.65,10),FLOOR(B57*0.65,50)))</f>
        <v>0</v>
      </c>
      <c r="D57" s="23"/>
    </row>
    <row r="58" customFormat="false" ht="24.95" hidden="false" customHeight="true" outlineLevel="0" collapsed="false">
      <c r="A58" s="18" t="s">
        <v>259</v>
      </c>
      <c r="B58" s="19" t="n">
        <v>47</v>
      </c>
      <c r="C58" s="22" t="n">
        <f aca="false">IF(B58="-","-",IF(B58*0.65&lt;=50,FLOOR(B58*0.65,10),FLOOR(B58*0.65,50)))</f>
        <v>30</v>
      </c>
      <c r="D58" s="23"/>
    </row>
    <row r="59" customFormat="false" ht="24.95" hidden="false" customHeight="true" outlineLevel="0" collapsed="false">
      <c r="A59" s="18" t="s">
        <v>260</v>
      </c>
      <c r="B59" s="19" t="n">
        <v>20</v>
      </c>
      <c r="C59" s="22" t="n">
        <f aca="false">IF(B59="-","-",IF(B59*0.65&lt;=50,FLOOR(B59*0.65,10),FLOOR(B59*0.65,50)))</f>
        <v>10</v>
      </c>
      <c r="D59" s="23"/>
    </row>
    <row r="60" customFormat="false" ht="24.95" hidden="false" customHeight="true" outlineLevel="0" collapsed="false">
      <c r="A60" s="18" t="s">
        <v>261</v>
      </c>
      <c r="B60" s="19" t="n">
        <v>11</v>
      </c>
      <c r="C60" s="22" t="n">
        <f aca="false">IF(B60="-","-",IF(B60*0.65&lt;=50,FLOOR(B60*0.65,10),FLOOR(B60*0.65,50)))</f>
        <v>0</v>
      </c>
      <c r="D60" s="23"/>
    </row>
    <row r="61" customFormat="false" ht="24.95" hidden="false" customHeight="true" outlineLevel="0" collapsed="false">
      <c r="A61" s="18" t="s">
        <v>262</v>
      </c>
      <c r="B61" s="19" t="n">
        <v>0</v>
      </c>
      <c r="C61" s="22" t="n">
        <f aca="false">IF(B61="-","-",IF(B61*0.65&lt;=50,FLOOR(B61*0.65,10),FLOOR(B61*0.65,50)))</f>
        <v>0</v>
      </c>
      <c r="D61" s="23"/>
    </row>
    <row r="62" customFormat="false" ht="24.95" hidden="false" customHeight="true" outlineLevel="0" collapsed="false">
      <c r="A62" s="24" t="s">
        <v>263</v>
      </c>
      <c r="B62" s="25" t="n">
        <v>0</v>
      </c>
      <c r="C62" s="26" t="n">
        <f aca="false">IF(B62="-","-",IF(B62*0.65&lt;=50,FLOOR(B62*0.65,10),FLOOR(B62*0.65,50)))</f>
        <v>0</v>
      </c>
      <c r="D62" s="27"/>
    </row>
    <row r="65" customFormat="false" ht="13.5" hidden="false" customHeight="true" outlineLevel="0" collapsed="false">
      <c r="A65" s="28" t="s">
        <v>74</v>
      </c>
    </row>
    <row r="66" customFormat="false" ht="13.5" hidden="false" customHeight="true" outlineLevel="0" collapsed="false">
      <c r="A66" s="28" t="s">
        <v>75</v>
      </c>
    </row>
    <row r="67" customFormat="false" ht="13.5" hidden="false" customHeight="true" outlineLevel="0" collapsed="false">
      <c r="A67" s="28" t="s">
        <v>16</v>
      </c>
    </row>
    <row r="68" customFormat="false" ht="13.5" hidden="false" customHeight="true" outlineLevel="0" collapsed="false">
      <c r="A68" s="28" t="s">
        <v>17</v>
      </c>
    </row>
    <row r="69" customFormat="false" ht="13.5" hidden="false" customHeight="true" outlineLevel="0" collapsed="false">
      <c r="A69" s="28" t="s">
        <v>18</v>
      </c>
    </row>
    <row r="72" customFormat="false" ht="13.5" hidden="false" customHeight="true" outlineLevel="0" collapsed="false">
      <c r="A72" s="29" t="s">
        <v>76</v>
      </c>
    </row>
    <row r="73" customFormat="false" ht="13.5" hidden="false" customHeight="true" outlineLevel="0" collapsed="false">
      <c r="A73" s="29" t="s">
        <v>77</v>
      </c>
    </row>
    <row r="75" customFormat="false" ht="13.5" hidden="false" customHeight="true" outlineLevel="0" collapsed="false">
      <c r="A75" s="28" t="s">
        <v>78</v>
      </c>
    </row>
    <row r="76" customFormat="false" ht="13.5" hidden="false" customHeight="true" outlineLevel="0" collapsed="false">
      <c r="A76" s="28" t="s">
        <v>79</v>
      </c>
    </row>
    <row r="77" customFormat="false" ht="13.5" hidden="false" customHeight="true" outlineLevel="0" collapsed="false">
      <c r="A77" s="28" t="s">
        <v>22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62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264</v>
      </c>
      <c r="B1" s="12" t="s">
        <v>24</v>
      </c>
      <c r="C1" s="13" t="s">
        <v>25</v>
      </c>
      <c r="D1" s="13"/>
    </row>
    <row r="2" customFormat="false" ht="29.25" hidden="false" customHeight="true" outlineLevel="0" collapsed="false">
      <c r="A2" s="12"/>
      <c r="B2" s="12"/>
      <c r="C2" s="14" t="s">
        <v>26</v>
      </c>
      <c r="D2" s="15" t="s">
        <v>27</v>
      </c>
    </row>
    <row r="3" customFormat="false" ht="24.95" hidden="false" customHeight="true" outlineLevel="0" collapsed="false">
      <c r="A3" s="16" t="s">
        <v>28</v>
      </c>
      <c r="B3" s="16" t="n">
        <f aca="false">SUBTOTAL(9,B4:B79)</f>
        <v>82712</v>
      </c>
      <c r="C3" s="16" t="n">
        <f aca="false">SUBTOTAL(9,C4:C79)</f>
        <v>51850</v>
      </c>
      <c r="D3" s="30" t="n">
        <f aca="false">SUBTOTAL(9,D4:D79)</f>
        <v>0</v>
      </c>
    </row>
    <row r="4" customFormat="false" ht="24.95" hidden="false" customHeight="true" outlineLevel="0" collapsed="false">
      <c r="A4" s="18" t="s">
        <v>265</v>
      </c>
      <c r="B4" s="19" t="n">
        <v>1824</v>
      </c>
      <c r="C4" s="20" t="n">
        <f aca="false">IF(B4="-","-",IF(B4*0.65&lt;=50,FLOOR(B4*0.65,10),FLOOR(B4*0.65,50)))</f>
        <v>1150</v>
      </c>
      <c r="D4" s="21"/>
    </row>
    <row r="5" customFormat="false" ht="24.95" hidden="false" customHeight="true" outlineLevel="0" collapsed="false">
      <c r="A5" s="18" t="s">
        <v>266</v>
      </c>
      <c r="B5" s="19" t="n">
        <v>1926</v>
      </c>
      <c r="C5" s="22" t="n">
        <f aca="false">IF(B5="-","-",IF(B5*0.65&lt;=50,FLOOR(B5*0.65,10),FLOOR(B5*0.65,50)))</f>
        <v>1250</v>
      </c>
      <c r="D5" s="23"/>
    </row>
    <row r="6" customFormat="false" ht="24.95" hidden="false" customHeight="true" outlineLevel="0" collapsed="false">
      <c r="A6" s="18" t="s">
        <v>267</v>
      </c>
      <c r="B6" s="19" t="n">
        <v>1691</v>
      </c>
      <c r="C6" s="22" t="n">
        <f aca="false">IF(B6="-","-",IF(B6*0.65&lt;=50,FLOOR(B6*0.65,10),FLOOR(B6*0.65,50)))</f>
        <v>1050</v>
      </c>
      <c r="D6" s="23"/>
    </row>
    <row r="7" customFormat="false" ht="24.95" hidden="false" customHeight="true" outlineLevel="0" collapsed="false">
      <c r="A7" s="18" t="s">
        <v>268</v>
      </c>
      <c r="B7" s="19" t="n">
        <v>468</v>
      </c>
      <c r="C7" s="22" t="n">
        <f aca="false">IF(B7="-","-",IF(B7*0.65&lt;=50,FLOOR(B7*0.65,10),FLOOR(B7*0.65,50)))</f>
        <v>300</v>
      </c>
      <c r="D7" s="23"/>
    </row>
    <row r="8" customFormat="false" ht="24.95" hidden="false" customHeight="true" outlineLevel="0" collapsed="false">
      <c r="A8" s="18" t="s">
        <v>269</v>
      </c>
      <c r="B8" s="19" t="n">
        <v>381</v>
      </c>
      <c r="C8" s="22" t="n">
        <f aca="false">IF(B8="-","-",IF(B8*0.65&lt;=50,FLOOR(B8*0.65,10),FLOOR(B8*0.65,50)))</f>
        <v>200</v>
      </c>
      <c r="D8" s="23"/>
    </row>
    <row r="9" customFormat="false" ht="24.95" hidden="false" customHeight="true" outlineLevel="0" collapsed="false">
      <c r="A9" s="18" t="s">
        <v>270</v>
      </c>
      <c r="B9" s="19" t="n">
        <v>1495</v>
      </c>
      <c r="C9" s="22" t="n">
        <f aca="false">IF(B9="-","-",IF(B9*0.65&lt;=50,FLOOR(B9*0.65,10),FLOOR(B9*0.65,50)))</f>
        <v>950</v>
      </c>
      <c r="D9" s="23"/>
    </row>
    <row r="10" customFormat="false" ht="24.95" hidden="false" customHeight="true" outlineLevel="0" collapsed="false">
      <c r="A10" s="18" t="s">
        <v>271</v>
      </c>
      <c r="B10" s="19" t="n">
        <v>798</v>
      </c>
      <c r="C10" s="22" t="n">
        <f aca="false">IF(B10="-","-",IF(B10*0.65&lt;=50,FLOOR(B10*0.65,10),FLOOR(B10*0.65,50)))</f>
        <v>500</v>
      </c>
      <c r="D10" s="23"/>
    </row>
    <row r="11" customFormat="false" ht="24.95" hidden="false" customHeight="true" outlineLevel="0" collapsed="false">
      <c r="A11" s="18" t="s">
        <v>272</v>
      </c>
      <c r="B11" s="19" t="n">
        <v>1500</v>
      </c>
      <c r="C11" s="22" t="n">
        <f aca="false">IF(B11="-","-",IF(B11*0.65&lt;=50,FLOOR(B11*0.65,10),FLOOR(B11*0.65,50)))</f>
        <v>950</v>
      </c>
      <c r="D11" s="23"/>
    </row>
    <row r="12" customFormat="false" ht="24.95" hidden="false" customHeight="true" outlineLevel="0" collapsed="false">
      <c r="A12" s="18" t="s">
        <v>273</v>
      </c>
      <c r="B12" s="19" t="n">
        <v>792</v>
      </c>
      <c r="C12" s="22" t="n">
        <f aca="false">IF(B12="-","-",IF(B12*0.65&lt;=50,FLOOR(B12*0.65,10),FLOOR(B12*0.65,50)))</f>
        <v>500</v>
      </c>
      <c r="D12" s="23"/>
    </row>
    <row r="13" customFormat="false" ht="24.95" hidden="false" customHeight="true" outlineLevel="0" collapsed="false">
      <c r="A13" s="18" t="s">
        <v>274</v>
      </c>
      <c r="B13" s="19" t="n">
        <v>1519</v>
      </c>
      <c r="C13" s="22" t="n">
        <f aca="false">IF(B13="-","-",IF(B13*0.65&lt;=50,FLOOR(B13*0.65,10),FLOOR(B13*0.65,50)))</f>
        <v>950</v>
      </c>
      <c r="D13" s="23"/>
    </row>
    <row r="14" customFormat="false" ht="24.95" hidden="false" customHeight="true" outlineLevel="0" collapsed="false">
      <c r="A14" s="18" t="s">
        <v>275</v>
      </c>
      <c r="B14" s="19" t="n">
        <v>2296</v>
      </c>
      <c r="C14" s="22" t="n">
        <f aca="false">IF(B14="-","-",IF(B14*0.65&lt;=50,FLOOR(B14*0.65,10),FLOOR(B14*0.65,50)))</f>
        <v>1450</v>
      </c>
      <c r="D14" s="23"/>
    </row>
    <row r="15" customFormat="false" ht="24.95" hidden="false" customHeight="true" outlineLevel="0" collapsed="false">
      <c r="A15" s="18" t="s">
        <v>276</v>
      </c>
      <c r="B15" s="19" t="n">
        <v>1266</v>
      </c>
      <c r="C15" s="22" t="n">
        <f aca="false">IF(B15="-","-",IF(B15*0.65&lt;=50,FLOOR(B15*0.65,10),FLOOR(B15*0.65,50)))</f>
        <v>800</v>
      </c>
      <c r="D15" s="23"/>
    </row>
    <row r="16" customFormat="false" ht="24.95" hidden="false" customHeight="true" outlineLevel="0" collapsed="false">
      <c r="A16" s="18" t="s">
        <v>277</v>
      </c>
      <c r="B16" s="19" t="n">
        <v>1506</v>
      </c>
      <c r="C16" s="22" t="n">
        <f aca="false">IF(B16="-","-",IF(B16*0.65&lt;=50,FLOOR(B16*0.65,10),FLOOR(B16*0.65,50)))</f>
        <v>950</v>
      </c>
      <c r="D16" s="23"/>
    </row>
    <row r="17" customFormat="false" ht="24.95" hidden="false" customHeight="true" outlineLevel="0" collapsed="false">
      <c r="A17" s="18" t="s">
        <v>278</v>
      </c>
      <c r="B17" s="19" t="n">
        <v>2089</v>
      </c>
      <c r="C17" s="22" t="n">
        <f aca="false">IF(B17="-","-",IF(B17*0.65&lt;=50,FLOOR(B17*0.65,10),FLOOR(B17*0.65,50)))</f>
        <v>1350</v>
      </c>
      <c r="D17" s="23"/>
    </row>
    <row r="18" customFormat="false" ht="24.95" hidden="false" customHeight="true" outlineLevel="0" collapsed="false">
      <c r="A18" s="18" t="s">
        <v>279</v>
      </c>
      <c r="B18" s="19" t="n">
        <v>1323</v>
      </c>
      <c r="C18" s="22" t="n">
        <f aca="false">IF(B18="-","-",IF(B18*0.65&lt;=50,FLOOR(B18*0.65,10),FLOOR(B18*0.65,50)))</f>
        <v>850</v>
      </c>
      <c r="D18" s="23"/>
    </row>
    <row r="19" customFormat="false" ht="24.95" hidden="false" customHeight="true" outlineLevel="0" collapsed="false">
      <c r="A19" s="18" t="s">
        <v>280</v>
      </c>
      <c r="B19" s="19" t="n">
        <v>1381</v>
      </c>
      <c r="C19" s="22" t="n">
        <f aca="false">IF(B19="-","-",IF(B19*0.65&lt;=50,FLOOR(B19*0.65,10),FLOOR(B19*0.65,50)))</f>
        <v>850</v>
      </c>
      <c r="D19" s="23"/>
    </row>
    <row r="20" customFormat="false" ht="24.95" hidden="false" customHeight="true" outlineLevel="0" collapsed="false">
      <c r="A20" s="18" t="s">
        <v>281</v>
      </c>
      <c r="B20" s="19" t="n">
        <v>1569</v>
      </c>
      <c r="C20" s="22" t="n">
        <f aca="false">IF(B20="-","-",IF(B20*0.65&lt;=50,FLOOR(B20*0.65,10),FLOOR(B20*0.65,50)))</f>
        <v>1000</v>
      </c>
      <c r="D20" s="23"/>
    </row>
    <row r="21" customFormat="false" ht="24.95" hidden="false" customHeight="true" outlineLevel="0" collapsed="false">
      <c r="A21" s="18" t="s">
        <v>282</v>
      </c>
      <c r="B21" s="19" t="n">
        <v>1896</v>
      </c>
      <c r="C21" s="22" t="n">
        <f aca="false">IF(B21="-","-",IF(B21*0.65&lt;=50,FLOOR(B21*0.65,10),FLOOR(B21*0.65,50)))</f>
        <v>1200</v>
      </c>
      <c r="D21" s="23"/>
    </row>
    <row r="22" customFormat="false" ht="24.95" hidden="false" customHeight="true" outlineLevel="0" collapsed="false">
      <c r="A22" s="18" t="s">
        <v>283</v>
      </c>
      <c r="B22" s="19" t="n">
        <v>1058</v>
      </c>
      <c r="C22" s="22" t="n">
        <f aca="false">IF(B22="-","-",IF(B22*0.65&lt;=50,FLOOR(B22*0.65,10),FLOOR(B22*0.65,50)))</f>
        <v>650</v>
      </c>
      <c r="D22" s="23"/>
    </row>
    <row r="23" customFormat="false" ht="24.95" hidden="false" customHeight="true" outlineLevel="0" collapsed="false">
      <c r="A23" s="18" t="s">
        <v>284</v>
      </c>
      <c r="B23" s="19" t="n">
        <v>1764</v>
      </c>
      <c r="C23" s="22" t="n">
        <f aca="false">IF(B23="-","-",IF(B23*0.65&lt;=50,FLOOR(B23*0.65,10),FLOOR(B23*0.65,50)))</f>
        <v>1100</v>
      </c>
      <c r="D23" s="23"/>
    </row>
    <row r="24" customFormat="false" ht="24.95" hidden="false" customHeight="true" outlineLevel="0" collapsed="false">
      <c r="A24" s="18" t="s">
        <v>285</v>
      </c>
      <c r="B24" s="19" t="n">
        <v>2388</v>
      </c>
      <c r="C24" s="22" t="n">
        <f aca="false">IF(B24="-","-",IF(B24*0.65&lt;=50,FLOOR(B24*0.65,10),FLOOR(B24*0.65,50)))</f>
        <v>1550</v>
      </c>
      <c r="D24" s="23"/>
    </row>
    <row r="25" customFormat="false" ht="24.95" hidden="false" customHeight="true" outlineLevel="0" collapsed="false">
      <c r="A25" s="18" t="s">
        <v>286</v>
      </c>
      <c r="B25" s="19" t="n">
        <v>1517</v>
      </c>
      <c r="C25" s="22" t="n">
        <f aca="false">IF(B25="-","-",IF(B25*0.65&lt;=50,FLOOR(B25*0.65,10),FLOOR(B25*0.65,50)))</f>
        <v>950</v>
      </c>
      <c r="D25" s="23"/>
    </row>
    <row r="26" customFormat="false" ht="24.95" hidden="false" customHeight="true" outlineLevel="0" collapsed="false">
      <c r="A26" s="18" t="s">
        <v>287</v>
      </c>
      <c r="B26" s="19" t="n">
        <v>1201</v>
      </c>
      <c r="C26" s="22" t="n">
        <f aca="false">IF(B26="-","-",IF(B26*0.65&lt;=50,FLOOR(B26*0.65,10),FLOOR(B26*0.65,50)))</f>
        <v>750</v>
      </c>
      <c r="D26" s="23"/>
    </row>
    <row r="27" customFormat="false" ht="24.95" hidden="false" customHeight="true" outlineLevel="0" collapsed="false">
      <c r="A27" s="18" t="s">
        <v>288</v>
      </c>
      <c r="B27" s="19" t="n">
        <v>1470</v>
      </c>
      <c r="C27" s="22" t="n">
        <f aca="false">IF(B27="-","-",IF(B27*0.65&lt;=50,FLOOR(B27*0.65,10),FLOOR(B27*0.65,50)))</f>
        <v>950</v>
      </c>
      <c r="D27" s="23"/>
    </row>
    <row r="28" customFormat="false" ht="24.95" hidden="false" customHeight="true" outlineLevel="0" collapsed="false">
      <c r="A28" s="18" t="s">
        <v>289</v>
      </c>
      <c r="B28" s="19" t="n">
        <v>1141</v>
      </c>
      <c r="C28" s="22" t="n">
        <f aca="false">IF(B28="-","-",IF(B28*0.65&lt;=50,FLOOR(B28*0.65,10),FLOOR(B28*0.65,50)))</f>
        <v>700</v>
      </c>
      <c r="D28" s="23"/>
    </row>
    <row r="29" customFormat="false" ht="24.95" hidden="false" customHeight="true" outlineLevel="0" collapsed="false">
      <c r="A29" s="18" t="s">
        <v>290</v>
      </c>
      <c r="B29" s="19" t="n">
        <v>1115</v>
      </c>
      <c r="C29" s="22" t="n">
        <f aca="false">IF(B29="-","-",IF(B29*0.65&lt;=50,FLOOR(B29*0.65,10),FLOOR(B29*0.65,50)))</f>
        <v>700</v>
      </c>
      <c r="D29" s="23"/>
    </row>
    <row r="30" customFormat="false" ht="24.95" hidden="false" customHeight="true" outlineLevel="0" collapsed="false">
      <c r="A30" s="18" t="s">
        <v>291</v>
      </c>
      <c r="B30" s="19" t="n">
        <v>826</v>
      </c>
      <c r="C30" s="22" t="n">
        <f aca="false">IF(B30="-","-",IF(B30*0.65&lt;=50,FLOOR(B30*0.65,10),FLOOR(B30*0.65,50)))</f>
        <v>500</v>
      </c>
      <c r="D30" s="23"/>
    </row>
    <row r="31" customFormat="false" ht="24.95" hidden="false" customHeight="true" outlineLevel="0" collapsed="false">
      <c r="A31" s="18" t="s">
        <v>292</v>
      </c>
      <c r="B31" s="19" t="n">
        <v>521</v>
      </c>
      <c r="C31" s="22" t="n">
        <f aca="false">IF(B31="-","-",IF(B31*0.65&lt;=50,FLOOR(B31*0.65,10),FLOOR(B31*0.65,50)))</f>
        <v>300</v>
      </c>
      <c r="D31" s="23"/>
    </row>
    <row r="32" customFormat="false" ht="24.95" hidden="false" customHeight="true" outlineLevel="0" collapsed="false">
      <c r="A32" s="18" t="s">
        <v>293</v>
      </c>
      <c r="B32" s="19" t="n">
        <v>901</v>
      </c>
      <c r="C32" s="22" t="n">
        <f aca="false">IF(B32="-","-",IF(B32*0.65&lt;=50,FLOOR(B32*0.65,10),FLOOR(B32*0.65,50)))</f>
        <v>550</v>
      </c>
      <c r="D32" s="23"/>
    </row>
    <row r="33" customFormat="false" ht="24.95" hidden="false" customHeight="true" outlineLevel="0" collapsed="false">
      <c r="A33" s="18" t="s">
        <v>294</v>
      </c>
      <c r="B33" s="19" t="n">
        <v>1444</v>
      </c>
      <c r="C33" s="22" t="n">
        <f aca="false">IF(B33="-","-",IF(B33*0.65&lt;=50,FLOOR(B33*0.65,10),FLOOR(B33*0.65,50)))</f>
        <v>900</v>
      </c>
      <c r="D33" s="23"/>
    </row>
    <row r="34" customFormat="false" ht="24.95" hidden="false" customHeight="true" outlineLevel="0" collapsed="false">
      <c r="A34" s="18" t="s">
        <v>295</v>
      </c>
      <c r="B34" s="19" t="n">
        <v>257</v>
      </c>
      <c r="C34" s="22" t="n">
        <f aca="false">IF(B34="-","-",IF(B34*0.65&lt;=50,FLOOR(B34*0.65,10),FLOOR(B34*0.65,50)))</f>
        <v>150</v>
      </c>
      <c r="D34" s="23"/>
    </row>
    <row r="35" customFormat="false" ht="24.95" hidden="false" customHeight="true" outlineLevel="0" collapsed="false">
      <c r="A35" s="18" t="s">
        <v>296</v>
      </c>
      <c r="B35" s="19" t="n">
        <v>793</v>
      </c>
      <c r="C35" s="22" t="n">
        <f aca="false">IF(B35="-","-",IF(B35*0.65&lt;=50,FLOOR(B35*0.65,10),FLOOR(B35*0.65,50)))</f>
        <v>500</v>
      </c>
      <c r="D35" s="23"/>
    </row>
    <row r="36" customFormat="false" ht="24.95" hidden="false" customHeight="true" outlineLevel="0" collapsed="false">
      <c r="A36" s="18" t="s">
        <v>297</v>
      </c>
      <c r="B36" s="19" t="n">
        <v>93</v>
      </c>
      <c r="C36" s="22" t="n">
        <f aca="false">IF(B36="-","-",IF(B36*0.65&lt;=50,FLOOR(B36*0.65,10),FLOOR(B36*0.65,50)))</f>
        <v>50</v>
      </c>
      <c r="D36" s="23"/>
    </row>
    <row r="37" customFormat="false" ht="24.95" hidden="false" customHeight="true" outlineLevel="0" collapsed="false">
      <c r="A37" s="18" t="s">
        <v>298</v>
      </c>
      <c r="B37" s="19" t="n">
        <v>1922</v>
      </c>
      <c r="C37" s="22" t="n">
        <f aca="false">IF(B37="-","-",IF(B37*0.65&lt;=50,FLOOR(B37*0.65,10),FLOOR(B37*0.65,50)))</f>
        <v>1200</v>
      </c>
      <c r="D37" s="23"/>
    </row>
    <row r="38" customFormat="false" ht="24.95" hidden="false" customHeight="true" outlineLevel="0" collapsed="false">
      <c r="A38" s="18" t="s">
        <v>299</v>
      </c>
      <c r="B38" s="19" t="n">
        <v>932</v>
      </c>
      <c r="C38" s="22" t="n">
        <f aca="false">IF(B38="-","-",IF(B38*0.65&lt;=50,FLOOR(B38*0.65,10),FLOOR(B38*0.65,50)))</f>
        <v>600</v>
      </c>
      <c r="D38" s="23"/>
    </row>
    <row r="39" customFormat="false" ht="24.95" hidden="false" customHeight="true" outlineLevel="0" collapsed="false">
      <c r="A39" s="18" t="s">
        <v>300</v>
      </c>
      <c r="B39" s="19" t="n">
        <v>1089</v>
      </c>
      <c r="C39" s="22" t="n">
        <f aca="false">IF(B39="-","-",IF(B39*0.65&lt;=50,FLOOR(B39*0.65,10),FLOOR(B39*0.65,50)))</f>
        <v>700</v>
      </c>
      <c r="D39" s="23"/>
    </row>
    <row r="40" customFormat="false" ht="24.95" hidden="false" customHeight="true" outlineLevel="0" collapsed="false">
      <c r="A40" s="18" t="s">
        <v>301</v>
      </c>
      <c r="B40" s="19" t="n">
        <v>723</v>
      </c>
      <c r="C40" s="22" t="n">
        <f aca="false">IF(B40="-","-",IF(B40*0.65&lt;=50,FLOOR(B40*0.65,10),FLOOR(B40*0.65,50)))</f>
        <v>450</v>
      </c>
      <c r="D40" s="23"/>
    </row>
    <row r="41" customFormat="false" ht="24.95" hidden="false" customHeight="true" outlineLevel="0" collapsed="false">
      <c r="A41" s="18" t="s">
        <v>302</v>
      </c>
      <c r="B41" s="19" t="n">
        <v>804</v>
      </c>
      <c r="C41" s="22" t="n">
        <f aca="false">IF(B41="-","-",IF(B41*0.65&lt;=50,FLOOR(B41*0.65,10),FLOOR(B41*0.65,50)))</f>
        <v>500</v>
      </c>
      <c r="D41" s="23"/>
    </row>
    <row r="42" customFormat="false" ht="24.95" hidden="false" customHeight="true" outlineLevel="0" collapsed="false">
      <c r="A42" s="18" t="s">
        <v>303</v>
      </c>
      <c r="B42" s="19" t="n">
        <v>1566</v>
      </c>
      <c r="C42" s="22" t="n">
        <f aca="false">IF(B42="-","-",IF(B42*0.65&lt;=50,FLOOR(B42*0.65,10),FLOOR(B42*0.65,50)))</f>
        <v>1000</v>
      </c>
      <c r="D42" s="23"/>
    </row>
    <row r="43" customFormat="false" ht="24.95" hidden="false" customHeight="true" outlineLevel="0" collapsed="false">
      <c r="A43" s="18" t="s">
        <v>304</v>
      </c>
      <c r="B43" s="19" t="n">
        <v>467</v>
      </c>
      <c r="C43" s="22" t="n">
        <f aca="false">IF(B43="-","-",IF(B43*0.65&lt;=50,FLOOR(B43*0.65,10),FLOOR(B43*0.65,50)))</f>
        <v>300</v>
      </c>
      <c r="D43" s="23"/>
    </row>
    <row r="44" customFormat="false" ht="24.95" hidden="false" customHeight="true" outlineLevel="0" collapsed="false">
      <c r="A44" s="18" t="s">
        <v>305</v>
      </c>
      <c r="B44" s="19" t="n">
        <v>1174</v>
      </c>
      <c r="C44" s="22" t="n">
        <f aca="false">IF(B44="-","-",IF(B44*0.65&lt;=50,FLOOR(B44*0.65,10),FLOOR(B44*0.65,50)))</f>
        <v>750</v>
      </c>
      <c r="D44" s="23"/>
    </row>
    <row r="45" customFormat="false" ht="24.95" hidden="false" customHeight="true" outlineLevel="0" collapsed="false">
      <c r="A45" s="18" t="s">
        <v>306</v>
      </c>
      <c r="B45" s="19" t="n">
        <v>1297</v>
      </c>
      <c r="C45" s="22" t="n">
        <f aca="false">IF(B45="-","-",IF(B45*0.65&lt;=50,FLOOR(B45*0.65,10),FLOOR(B45*0.65,50)))</f>
        <v>800</v>
      </c>
      <c r="D45" s="23"/>
    </row>
    <row r="46" customFormat="false" ht="24.95" hidden="false" customHeight="true" outlineLevel="0" collapsed="false">
      <c r="A46" s="18" t="s">
        <v>307</v>
      </c>
      <c r="B46" s="19" t="n">
        <v>717</v>
      </c>
      <c r="C46" s="22" t="n">
        <f aca="false">IF(B46="-","-",IF(B46*0.65&lt;=50,FLOOR(B46*0.65,10),FLOOR(B46*0.65,50)))</f>
        <v>450</v>
      </c>
      <c r="D46" s="23"/>
    </row>
    <row r="47" customFormat="false" ht="24.95" hidden="false" customHeight="true" outlineLevel="0" collapsed="false">
      <c r="A47" s="18" t="s">
        <v>308</v>
      </c>
      <c r="B47" s="19" t="n">
        <v>812</v>
      </c>
      <c r="C47" s="22" t="n">
        <f aca="false">IF(B47="-","-",IF(B47*0.65&lt;=50,FLOOR(B47*0.65,10),FLOOR(B47*0.65,50)))</f>
        <v>500</v>
      </c>
      <c r="D47" s="23"/>
    </row>
    <row r="48" customFormat="false" ht="24.95" hidden="false" customHeight="true" outlineLevel="0" collapsed="false">
      <c r="A48" s="18" t="s">
        <v>309</v>
      </c>
      <c r="B48" s="19" t="n">
        <v>1104</v>
      </c>
      <c r="C48" s="22" t="n">
        <f aca="false">IF(B48="-","-",IF(B48*0.65&lt;=50,FLOOR(B48*0.65,10),FLOOR(B48*0.65,50)))</f>
        <v>700</v>
      </c>
      <c r="D48" s="23"/>
    </row>
    <row r="49" customFormat="false" ht="24.95" hidden="false" customHeight="true" outlineLevel="0" collapsed="false">
      <c r="A49" s="18" t="s">
        <v>310</v>
      </c>
      <c r="B49" s="19" t="n">
        <v>1013</v>
      </c>
      <c r="C49" s="22" t="n">
        <f aca="false">IF(B49="-","-",IF(B49*0.65&lt;=50,FLOOR(B49*0.65,10),FLOOR(B49*0.65,50)))</f>
        <v>650</v>
      </c>
      <c r="D49" s="23"/>
    </row>
    <row r="50" customFormat="false" ht="24.95" hidden="false" customHeight="true" outlineLevel="0" collapsed="false">
      <c r="A50" s="18" t="s">
        <v>311</v>
      </c>
      <c r="B50" s="19" t="n">
        <v>492</v>
      </c>
      <c r="C50" s="22" t="n">
        <f aca="false">IF(B50="-","-",IF(B50*0.65&lt;=50,FLOOR(B50*0.65,10),FLOOR(B50*0.65,50)))</f>
        <v>300</v>
      </c>
      <c r="D50" s="23"/>
    </row>
    <row r="51" customFormat="false" ht="24.95" hidden="false" customHeight="true" outlineLevel="0" collapsed="false">
      <c r="A51" s="18" t="s">
        <v>312</v>
      </c>
      <c r="B51" s="19" t="n">
        <v>664</v>
      </c>
      <c r="C51" s="22" t="n">
        <f aca="false">IF(B51="-","-",IF(B51*0.65&lt;=50,FLOOR(B51*0.65,10),FLOOR(B51*0.65,50)))</f>
        <v>400</v>
      </c>
      <c r="D51" s="23"/>
    </row>
    <row r="52" customFormat="false" ht="24.95" hidden="false" customHeight="true" outlineLevel="0" collapsed="false">
      <c r="A52" s="18" t="s">
        <v>313</v>
      </c>
      <c r="B52" s="19" t="n">
        <v>887</v>
      </c>
      <c r="C52" s="22" t="n">
        <f aca="false">IF(B52="-","-",IF(B52*0.65&lt;=50,FLOOR(B52*0.65,10),FLOOR(B52*0.65,50)))</f>
        <v>550</v>
      </c>
      <c r="D52" s="23"/>
    </row>
    <row r="53" customFormat="false" ht="24.95" hidden="false" customHeight="true" outlineLevel="0" collapsed="false">
      <c r="A53" s="18" t="s">
        <v>314</v>
      </c>
      <c r="B53" s="19" t="n">
        <v>1103</v>
      </c>
      <c r="C53" s="22" t="n">
        <f aca="false">IF(B53="-","-",IF(B53*0.65&lt;=50,FLOOR(B53*0.65,10),FLOOR(B53*0.65,50)))</f>
        <v>700</v>
      </c>
      <c r="D53" s="23"/>
    </row>
    <row r="54" customFormat="false" ht="24.95" hidden="false" customHeight="true" outlineLevel="0" collapsed="false">
      <c r="A54" s="18" t="s">
        <v>315</v>
      </c>
      <c r="B54" s="19" t="n">
        <v>1795</v>
      </c>
      <c r="C54" s="22" t="n">
        <f aca="false">IF(B54="-","-",IF(B54*0.65&lt;=50,FLOOR(B54*0.65,10),FLOOR(B54*0.65,50)))</f>
        <v>1150</v>
      </c>
      <c r="D54" s="23"/>
    </row>
    <row r="55" customFormat="false" ht="24.95" hidden="false" customHeight="true" outlineLevel="0" collapsed="false">
      <c r="A55" s="18" t="s">
        <v>316</v>
      </c>
      <c r="B55" s="19" t="n">
        <v>1024</v>
      </c>
      <c r="C55" s="22" t="n">
        <f aca="false">IF(B55="-","-",IF(B55*0.65&lt;=50,FLOOR(B55*0.65,10),FLOOR(B55*0.65,50)))</f>
        <v>650</v>
      </c>
      <c r="D55" s="23"/>
    </row>
    <row r="56" customFormat="false" ht="24.95" hidden="false" customHeight="true" outlineLevel="0" collapsed="false">
      <c r="A56" s="18" t="s">
        <v>317</v>
      </c>
      <c r="B56" s="19" t="n">
        <v>726</v>
      </c>
      <c r="C56" s="22" t="n">
        <f aca="false">IF(B56="-","-",IF(B56*0.65&lt;=50,FLOOR(B56*0.65,10),FLOOR(B56*0.65,50)))</f>
        <v>450</v>
      </c>
      <c r="D56" s="23"/>
    </row>
    <row r="57" customFormat="false" ht="24.95" hidden="false" customHeight="true" outlineLevel="0" collapsed="false">
      <c r="A57" s="18" t="s">
        <v>318</v>
      </c>
      <c r="B57" s="19" t="n">
        <v>2174</v>
      </c>
      <c r="C57" s="22" t="n">
        <f aca="false">IF(B57="-","-",IF(B57*0.65&lt;=50,FLOOR(B57*0.65,10),FLOOR(B57*0.65,50)))</f>
        <v>1400</v>
      </c>
      <c r="D57" s="23"/>
    </row>
    <row r="58" customFormat="false" ht="24.95" hidden="false" customHeight="true" outlineLevel="0" collapsed="false">
      <c r="A58" s="18" t="s">
        <v>319</v>
      </c>
      <c r="B58" s="19" t="n">
        <v>843</v>
      </c>
      <c r="C58" s="22" t="n">
        <f aca="false">IF(B58="-","-",IF(B58*0.65&lt;=50,FLOOR(B58*0.65,10),FLOOR(B58*0.65,50)))</f>
        <v>500</v>
      </c>
      <c r="D58" s="23"/>
    </row>
    <row r="59" customFormat="false" ht="24.95" hidden="false" customHeight="true" outlineLevel="0" collapsed="false">
      <c r="A59" s="18" t="s">
        <v>320</v>
      </c>
      <c r="B59" s="19" t="n">
        <v>2507</v>
      </c>
      <c r="C59" s="22" t="n">
        <f aca="false">IF(B59="-","-",IF(B59*0.65&lt;=50,FLOOR(B59*0.65,10),FLOOR(B59*0.65,50)))</f>
        <v>1600</v>
      </c>
      <c r="D59" s="23"/>
    </row>
    <row r="60" customFormat="false" ht="24.95" hidden="false" customHeight="true" outlineLevel="0" collapsed="false">
      <c r="A60" s="18" t="s">
        <v>321</v>
      </c>
      <c r="B60" s="19" t="n">
        <v>641</v>
      </c>
      <c r="C60" s="22" t="n">
        <f aca="false">IF(B60="-","-",IF(B60*0.65&lt;=50,FLOOR(B60*0.65,10),FLOOR(B60*0.65,50)))</f>
        <v>400</v>
      </c>
      <c r="D60" s="23"/>
    </row>
    <row r="61" customFormat="false" ht="24.95" hidden="false" customHeight="true" outlineLevel="0" collapsed="false">
      <c r="A61" s="18" t="s">
        <v>322</v>
      </c>
      <c r="B61" s="19" t="n">
        <v>578</v>
      </c>
      <c r="C61" s="22" t="n">
        <f aca="false">IF(B61="-","-",IF(B61*0.65&lt;=50,FLOOR(B61*0.65,10),FLOOR(B61*0.65,50)))</f>
        <v>350</v>
      </c>
      <c r="D61" s="23"/>
    </row>
    <row r="62" customFormat="false" ht="24.95" hidden="false" customHeight="true" outlineLevel="0" collapsed="false">
      <c r="A62" s="18" t="s">
        <v>323</v>
      </c>
      <c r="B62" s="19" t="n">
        <v>822</v>
      </c>
      <c r="C62" s="22" t="n">
        <f aca="false">IF(B62="-","-",IF(B62*0.65&lt;=50,FLOOR(B62*0.65,10),FLOOR(B62*0.65,50)))</f>
        <v>500</v>
      </c>
      <c r="D62" s="23"/>
    </row>
    <row r="63" customFormat="false" ht="24.95" hidden="false" customHeight="true" outlineLevel="0" collapsed="false">
      <c r="A63" s="18" t="s">
        <v>324</v>
      </c>
      <c r="B63" s="19" t="n">
        <v>475</v>
      </c>
      <c r="C63" s="22" t="n">
        <f aca="false">IF(B63="-","-",IF(B63*0.65&lt;=50,FLOOR(B63*0.65,10),FLOOR(B63*0.65,50)))</f>
        <v>300</v>
      </c>
      <c r="D63" s="23"/>
    </row>
    <row r="64" customFormat="false" ht="24.95" hidden="false" customHeight="true" outlineLevel="0" collapsed="false">
      <c r="A64" s="18" t="s">
        <v>325</v>
      </c>
      <c r="B64" s="19" t="n">
        <v>962</v>
      </c>
      <c r="C64" s="22" t="n">
        <f aca="false">IF(B64="-","-",IF(B64*0.65&lt;=50,FLOOR(B64*0.65,10),FLOOR(B64*0.65,50)))</f>
        <v>600</v>
      </c>
      <c r="D64" s="23"/>
    </row>
    <row r="65" customFormat="false" ht="24.95" hidden="false" customHeight="true" outlineLevel="0" collapsed="false">
      <c r="A65" s="18" t="s">
        <v>326</v>
      </c>
      <c r="B65" s="19" t="n">
        <v>845</v>
      </c>
      <c r="C65" s="22" t="n">
        <f aca="false">IF(B65="-","-",IF(B65*0.65&lt;=50,FLOOR(B65*0.65,10),FLOOR(B65*0.65,50)))</f>
        <v>500</v>
      </c>
      <c r="D65" s="23"/>
    </row>
    <row r="66" customFormat="false" ht="24.95" hidden="false" customHeight="true" outlineLevel="0" collapsed="false">
      <c r="A66" s="18" t="s">
        <v>327</v>
      </c>
      <c r="B66" s="19" t="n">
        <v>236</v>
      </c>
      <c r="C66" s="22" t="n">
        <f aca="false">IF(B66="-","-",IF(B66*0.65&lt;=50,FLOOR(B66*0.65,10),FLOOR(B66*0.65,50)))</f>
        <v>150</v>
      </c>
      <c r="D66" s="23"/>
    </row>
    <row r="67" customFormat="false" ht="24.95" hidden="false" customHeight="true" outlineLevel="0" collapsed="false">
      <c r="A67" s="18" t="s">
        <v>328</v>
      </c>
      <c r="B67" s="19" t="n">
        <v>407</v>
      </c>
      <c r="C67" s="22" t="n">
        <f aca="false">IF(B67="-","-",IF(B67*0.65&lt;=50,FLOOR(B67*0.65,10),FLOOR(B67*0.65,50)))</f>
        <v>250</v>
      </c>
      <c r="D67" s="23"/>
    </row>
    <row r="68" customFormat="false" ht="24.95" hidden="false" customHeight="true" outlineLevel="0" collapsed="false">
      <c r="A68" s="18" t="s">
        <v>329</v>
      </c>
      <c r="B68" s="19" t="n">
        <v>757</v>
      </c>
      <c r="C68" s="22" t="n">
        <f aca="false">IF(B68="-","-",IF(B68*0.65&lt;=50,FLOOR(B68*0.65,10),FLOOR(B68*0.65,50)))</f>
        <v>450</v>
      </c>
      <c r="D68" s="23"/>
    </row>
    <row r="69" customFormat="false" ht="24.95" hidden="false" customHeight="true" outlineLevel="0" collapsed="false">
      <c r="A69" s="18" t="s">
        <v>330</v>
      </c>
      <c r="B69" s="19" t="n">
        <v>101</v>
      </c>
      <c r="C69" s="22" t="n">
        <f aca="false">IF(B69="-","-",IF(B69*0.65&lt;=50,FLOOR(B69*0.65,10),FLOOR(B69*0.65,50)))</f>
        <v>50</v>
      </c>
      <c r="D69" s="23"/>
    </row>
    <row r="70" customFormat="false" ht="24.95" hidden="false" customHeight="true" outlineLevel="0" collapsed="false">
      <c r="A70" s="18" t="s">
        <v>331</v>
      </c>
      <c r="B70" s="19" t="n">
        <v>819</v>
      </c>
      <c r="C70" s="22" t="n">
        <f aca="false">IF(B70="-","-",IF(B70*0.65&lt;=50,FLOOR(B70*0.65,10),FLOOR(B70*0.65,50)))</f>
        <v>500</v>
      </c>
      <c r="D70" s="23"/>
    </row>
    <row r="71" customFormat="false" ht="24.95" hidden="false" customHeight="true" outlineLevel="0" collapsed="false">
      <c r="A71" s="18" t="s">
        <v>332</v>
      </c>
      <c r="B71" s="19" t="n">
        <v>687</v>
      </c>
      <c r="C71" s="22" t="n">
        <f aca="false">IF(B71="-","-",IF(B71*0.65&lt;=50,FLOOR(B71*0.65,10),FLOOR(B71*0.65,50)))</f>
        <v>400</v>
      </c>
      <c r="D71" s="23"/>
    </row>
    <row r="72" customFormat="false" ht="24.95" hidden="false" customHeight="true" outlineLevel="0" collapsed="false">
      <c r="A72" s="18" t="s">
        <v>333</v>
      </c>
      <c r="B72" s="19" t="n">
        <v>305</v>
      </c>
      <c r="C72" s="22" t="n">
        <f aca="false">IF(B72="-","-",IF(B72*0.65&lt;=50,FLOOR(B72*0.65,10),FLOOR(B72*0.65,50)))</f>
        <v>150</v>
      </c>
      <c r="D72" s="23"/>
    </row>
    <row r="73" customFormat="false" ht="24.95" hidden="false" customHeight="true" outlineLevel="0" collapsed="false">
      <c r="A73" s="18" t="s">
        <v>334</v>
      </c>
      <c r="B73" s="19" t="n">
        <v>785</v>
      </c>
      <c r="C73" s="22" t="n">
        <f aca="false">IF(B73="-","-",IF(B73*0.65&lt;=50,FLOOR(B73*0.65,10),FLOOR(B73*0.65,50)))</f>
        <v>500</v>
      </c>
      <c r="D73" s="23"/>
    </row>
    <row r="74" customFormat="false" ht="24.95" hidden="false" customHeight="true" outlineLevel="0" collapsed="false">
      <c r="A74" s="18" t="s">
        <v>335</v>
      </c>
      <c r="B74" s="19" t="n">
        <v>1110</v>
      </c>
      <c r="C74" s="22" t="n">
        <f aca="false">IF(B74="-","-",IF(B74*0.65&lt;=50,FLOOR(B74*0.65,10),FLOOR(B74*0.65,50)))</f>
        <v>700</v>
      </c>
      <c r="D74" s="23"/>
    </row>
    <row r="75" customFormat="false" ht="24.95" hidden="false" customHeight="true" outlineLevel="0" collapsed="false">
      <c r="A75" s="18" t="s">
        <v>336</v>
      </c>
      <c r="B75" s="19" t="n">
        <v>730</v>
      </c>
      <c r="C75" s="22" t="n">
        <f aca="false">IF(B75="-","-",IF(B75*0.65&lt;=50,FLOOR(B75*0.65,10),FLOOR(B75*0.65,50)))</f>
        <v>450</v>
      </c>
      <c r="D75" s="23"/>
    </row>
    <row r="76" customFormat="false" ht="24.95" hidden="false" customHeight="true" outlineLevel="0" collapsed="false">
      <c r="A76" s="18" t="s">
        <v>337</v>
      </c>
      <c r="B76" s="19" t="n">
        <v>808</v>
      </c>
      <c r="C76" s="22" t="n">
        <f aca="false">IF(B76="-","-",IF(B76*0.65&lt;=50,FLOOR(B76*0.65,10),FLOOR(B76*0.65,50)))</f>
        <v>500</v>
      </c>
      <c r="D76" s="23"/>
    </row>
    <row r="77" customFormat="false" ht="24.95" hidden="false" customHeight="true" outlineLevel="0" collapsed="false">
      <c r="A77" s="18" t="s">
        <v>338</v>
      </c>
      <c r="B77" s="19" t="n">
        <v>905</v>
      </c>
      <c r="C77" s="22" t="n">
        <f aca="false">IF(B77="-","-",IF(B77*0.65&lt;=50,FLOOR(B77*0.65,10),FLOOR(B77*0.65,50)))</f>
        <v>550</v>
      </c>
      <c r="D77" s="23"/>
    </row>
    <row r="78" customFormat="false" ht="24.95" hidden="false" customHeight="true" outlineLevel="0" collapsed="false">
      <c r="A78" s="18" t="s">
        <v>339</v>
      </c>
      <c r="B78" s="19" t="n">
        <v>828</v>
      </c>
      <c r="C78" s="22" t="n">
        <f aca="false">IF(B78="-","-",IF(B78*0.65&lt;=50,FLOOR(B78*0.65,10),FLOOR(B78*0.65,50)))</f>
        <v>500</v>
      </c>
      <c r="D78" s="23"/>
    </row>
    <row r="79" customFormat="false" ht="24.95" hidden="false" customHeight="true" outlineLevel="0" collapsed="false">
      <c r="A79" s="24" t="s">
        <v>340</v>
      </c>
      <c r="B79" s="25" t="n">
        <v>1867</v>
      </c>
      <c r="C79" s="26" t="n">
        <f aca="false">IF(B79="-","-",IF(B79*0.65&lt;=50,FLOOR(B79*0.65,10),FLOOR(B79*0.65,50)))</f>
        <v>1200</v>
      </c>
      <c r="D79" s="27"/>
    </row>
    <row r="82" customFormat="false" ht="13.5" hidden="false" customHeight="true" outlineLevel="0" collapsed="false">
      <c r="A82" s="28" t="s">
        <v>74</v>
      </c>
    </row>
    <row r="83" customFormat="false" ht="13.5" hidden="false" customHeight="true" outlineLevel="0" collapsed="false">
      <c r="A83" s="28" t="s">
        <v>75</v>
      </c>
    </row>
    <row r="84" customFormat="false" ht="13.5" hidden="false" customHeight="true" outlineLevel="0" collapsed="false">
      <c r="A84" s="28" t="s">
        <v>16</v>
      </c>
    </row>
    <row r="85" customFormat="false" ht="13.5" hidden="false" customHeight="true" outlineLevel="0" collapsed="false">
      <c r="A85" s="28" t="s">
        <v>17</v>
      </c>
    </row>
    <row r="86" customFormat="false" ht="13.5" hidden="false" customHeight="true" outlineLevel="0" collapsed="false">
      <c r="A86" s="28" t="s">
        <v>18</v>
      </c>
    </row>
    <row r="89" customFormat="false" ht="13.5" hidden="false" customHeight="true" outlineLevel="0" collapsed="false">
      <c r="A89" s="29" t="s">
        <v>76</v>
      </c>
    </row>
    <row r="90" customFormat="false" ht="13.5" hidden="false" customHeight="true" outlineLevel="0" collapsed="false">
      <c r="A90" s="29" t="s">
        <v>77</v>
      </c>
    </row>
    <row r="92" customFormat="false" ht="13.5" hidden="false" customHeight="true" outlineLevel="0" collapsed="false">
      <c r="A92" s="28" t="s">
        <v>78</v>
      </c>
    </row>
    <row r="93" customFormat="false" ht="13.5" hidden="false" customHeight="true" outlineLevel="0" collapsed="false">
      <c r="A93" s="28" t="s">
        <v>79</v>
      </c>
    </row>
    <row r="94" customFormat="false" ht="13.5" hidden="false" customHeight="true" outlineLevel="0" collapsed="false">
      <c r="A94" s="28" t="s">
        <v>22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79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341</v>
      </c>
      <c r="B1" s="12" t="s">
        <v>24</v>
      </c>
      <c r="C1" s="13" t="s">
        <v>25</v>
      </c>
      <c r="D1" s="13"/>
    </row>
    <row r="2" customFormat="false" ht="29.25" hidden="false" customHeight="true" outlineLevel="0" collapsed="false">
      <c r="A2" s="12"/>
      <c r="B2" s="12"/>
      <c r="C2" s="14" t="s">
        <v>26</v>
      </c>
      <c r="D2" s="15" t="s">
        <v>27</v>
      </c>
    </row>
    <row r="3" customFormat="false" ht="24.95" hidden="false" customHeight="true" outlineLevel="0" collapsed="false">
      <c r="A3" s="16" t="s">
        <v>28</v>
      </c>
      <c r="B3" s="16" t="n">
        <f aca="false">SUBTOTAL(9,B4:B51)</f>
        <v>29859</v>
      </c>
      <c r="C3" s="16" t="n">
        <f aca="false">SUBTOTAL(9,C4:C51)</f>
        <v>18390</v>
      </c>
      <c r="D3" s="17" t="n">
        <f aca="false">SUBTOTAL(9,D4:D51)</f>
        <v>0</v>
      </c>
    </row>
    <row r="4" customFormat="false" ht="24.95" hidden="false" customHeight="true" outlineLevel="0" collapsed="false">
      <c r="A4" s="18" t="s">
        <v>342</v>
      </c>
      <c r="B4" s="19" t="n">
        <v>1814</v>
      </c>
      <c r="C4" s="20" t="n">
        <f aca="false">IF(B4="-","-",IF(B4*0.65&lt;=50,FLOOR(B4*0.65,10),FLOOR(B4*0.65,50)))</f>
        <v>1150</v>
      </c>
      <c r="D4" s="21"/>
    </row>
    <row r="5" customFormat="false" ht="24.95" hidden="false" customHeight="true" outlineLevel="0" collapsed="false">
      <c r="A5" s="18" t="s">
        <v>343</v>
      </c>
      <c r="B5" s="19" t="n">
        <v>1036</v>
      </c>
      <c r="C5" s="22" t="n">
        <f aca="false">IF(B5="-","-",IF(B5*0.65&lt;=50,FLOOR(B5*0.65,10),FLOOR(B5*0.65,50)))</f>
        <v>650</v>
      </c>
      <c r="D5" s="23"/>
    </row>
    <row r="6" customFormat="false" ht="24.95" hidden="false" customHeight="true" outlineLevel="0" collapsed="false">
      <c r="A6" s="18" t="s">
        <v>344</v>
      </c>
      <c r="B6" s="19" t="n">
        <v>20</v>
      </c>
      <c r="C6" s="22" t="n">
        <f aca="false">IF(B6="-","-",IF(B6*0.65&lt;=50,FLOOR(B6*0.65,10),FLOOR(B6*0.65,50)))</f>
        <v>10</v>
      </c>
      <c r="D6" s="23"/>
    </row>
    <row r="7" customFormat="false" ht="24.95" hidden="false" customHeight="true" outlineLevel="0" collapsed="false">
      <c r="A7" s="18" t="s">
        <v>345</v>
      </c>
      <c r="B7" s="19" t="n">
        <v>630</v>
      </c>
      <c r="C7" s="22" t="n">
        <f aca="false">IF(B7="-","-",IF(B7*0.65&lt;=50,FLOOR(B7*0.65,10),FLOOR(B7*0.65,50)))</f>
        <v>400</v>
      </c>
      <c r="D7" s="23"/>
    </row>
    <row r="8" customFormat="false" ht="24.95" hidden="false" customHeight="true" outlineLevel="0" collapsed="false">
      <c r="A8" s="18" t="s">
        <v>346</v>
      </c>
      <c r="B8" s="19" t="n">
        <v>612</v>
      </c>
      <c r="C8" s="22" t="n">
        <f aca="false">IF(B8="-","-",IF(B8*0.65&lt;=50,FLOOR(B8*0.65,10),FLOOR(B8*0.65,50)))</f>
        <v>350</v>
      </c>
      <c r="D8" s="23"/>
    </row>
    <row r="9" customFormat="false" ht="24.95" hidden="false" customHeight="true" outlineLevel="0" collapsed="false">
      <c r="A9" s="18" t="s">
        <v>347</v>
      </c>
      <c r="B9" s="19" t="n">
        <v>523</v>
      </c>
      <c r="C9" s="22" t="n">
        <f aca="false">IF(B9="-","-",IF(B9*0.65&lt;=50,FLOOR(B9*0.65,10),FLOOR(B9*0.65,50)))</f>
        <v>300</v>
      </c>
      <c r="D9" s="23"/>
    </row>
    <row r="10" customFormat="false" ht="24.95" hidden="false" customHeight="true" outlineLevel="0" collapsed="false">
      <c r="A10" s="18" t="s">
        <v>348</v>
      </c>
      <c r="B10" s="19" t="n">
        <v>1025</v>
      </c>
      <c r="C10" s="22" t="n">
        <f aca="false">IF(B10="-","-",IF(B10*0.65&lt;=50,FLOOR(B10*0.65,10),FLOOR(B10*0.65,50)))</f>
        <v>650</v>
      </c>
      <c r="D10" s="23"/>
    </row>
    <row r="11" customFormat="false" ht="24.95" hidden="false" customHeight="true" outlineLevel="0" collapsed="false">
      <c r="A11" s="18" t="s">
        <v>349</v>
      </c>
      <c r="B11" s="19" t="n">
        <v>658</v>
      </c>
      <c r="C11" s="22" t="n">
        <f aca="false">IF(B11="-","-",IF(B11*0.65&lt;=50,FLOOR(B11*0.65,10),FLOOR(B11*0.65,50)))</f>
        <v>400</v>
      </c>
      <c r="D11" s="23"/>
    </row>
    <row r="12" customFormat="false" ht="24.95" hidden="false" customHeight="true" outlineLevel="0" collapsed="false">
      <c r="A12" s="18" t="s">
        <v>350</v>
      </c>
      <c r="B12" s="19" t="n">
        <v>581</v>
      </c>
      <c r="C12" s="22" t="n">
        <f aca="false">IF(B12="-","-",IF(B12*0.65&lt;=50,FLOOR(B12*0.65,10),FLOOR(B12*0.65,50)))</f>
        <v>350</v>
      </c>
      <c r="D12" s="23"/>
    </row>
    <row r="13" customFormat="false" ht="24.95" hidden="false" customHeight="true" outlineLevel="0" collapsed="false">
      <c r="A13" s="18" t="s">
        <v>351</v>
      </c>
      <c r="B13" s="19" t="n">
        <v>1917</v>
      </c>
      <c r="C13" s="22" t="n">
        <f aca="false">IF(B13="-","-",IF(B13*0.65&lt;=50,FLOOR(B13*0.65,10),FLOOR(B13*0.65,50)))</f>
        <v>1200</v>
      </c>
      <c r="D13" s="23"/>
    </row>
    <row r="14" customFormat="false" ht="24.95" hidden="false" customHeight="true" outlineLevel="0" collapsed="false">
      <c r="A14" s="18" t="s">
        <v>352</v>
      </c>
      <c r="B14" s="19" t="n">
        <v>742</v>
      </c>
      <c r="C14" s="22" t="n">
        <f aca="false">IF(B14="-","-",IF(B14*0.65&lt;=50,FLOOR(B14*0.65,10),FLOOR(B14*0.65,50)))</f>
        <v>450</v>
      </c>
      <c r="D14" s="23"/>
    </row>
    <row r="15" customFormat="false" ht="24.95" hidden="false" customHeight="true" outlineLevel="0" collapsed="false">
      <c r="A15" s="18" t="s">
        <v>353</v>
      </c>
      <c r="B15" s="19" t="n">
        <v>788</v>
      </c>
      <c r="C15" s="22" t="n">
        <f aca="false">IF(B15="-","-",IF(B15*0.65&lt;=50,FLOOR(B15*0.65,10),FLOOR(B15*0.65,50)))</f>
        <v>500</v>
      </c>
      <c r="D15" s="23"/>
    </row>
    <row r="16" customFormat="false" ht="24.95" hidden="false" customHeight="true" outlineLevel="0" collapsed="false">
      <c r="A16" s="18" t="s">
        <v>354</v>
      </c>
      <c r="B16" s="19" t="n">
        <v>802</v>
      </c>
      <c r="C16" s="22" t="n">
        <f aca="false">IF(B16="-","-",IF(B16*0.65&lt;=50,FLOOR(B16*0.65,10),FLOOR(B16*0.65,50)))</f>
        <v>500</v>
      </c>
      <c r="D16" s="23"/>
    </row>
    <row r="17" customFormat="false" ht="24.95" hidden="false" customHeight="true" outlineLevel="0" collapsed="false">
      <c r="A17" s="18" t="s">
        <v>355</v>
      </c>
      <c r="B17" s="19" t="n">
        <v>682</v>
      </c>
      <c r="C17" s="22" t="n">
        <f aca="false">IF(B17="-","-",IF(B17*0.65&lt;=50,FLOOR(B17*0.65,10),FLOOR(B17*0.65,50)))</f>
        <v>400</v>
      </c>
      <c r="D17" s="23"/>
    </row>
    <row r="18" customFormat="false" ht="24.95" hidden="false" customHeight="true" outlineLevel="0" collapsed="false">
      <c r="A18" s="18" t="s">
        <v>356</v>
      </c>
      <c r="B18" s="19" t="n">
        <v>10</v>
      </c>
      <c r="C18" s="22" t="n">
        <f aca="false">IF(B18="-","-",IF(B18*0.65&lt;=50,FLOOR(B18*0.65,10),FLOOR(B18*0.65,50)))</f>
        <v>0</v>
      </c>
      <c r="D18" s="23"/>
    </row>
    <row r="19" customFormat="false" ht="24.95" hidden="false" customHeight="true" outlineLevel="0" collapsed="false">
      <c r="A19" s="18" t="s">
        <v>357</v>
      </c>
      <c r="B19" s="19" t="n">
        <v>1154</v>
      </c>
      <c r="C19" s="22" t="n">
        <f aca="false">IF(B19="-","-",IF(B19*0.65&lt;=50,FLOOR(B19*0.65,10),FLOOR(B19*0.65,50)))</f>
        <v>750</v>
      </c>
      <c r="D19" s="23"/>
    </row>
    <row r="20" customFormat="false" ht="24.95" hidden="false" customHeight="true" outlineLevel="0" collapsed="false">
      <c r="A20" s="18" t="s">
        <v>358</v>
      </c>
      <c r="B20" s="19" t="n">
        <v>1060</v>
      </c>
      <c r="C20" s="22" t="n">
        <f aca="false">IF(B20="-","-",IF(B20*0.65&lt;=50,FLOOR(B20*0.65,10),FLOOR(B20*0.65,50)))</f>
        <v>650</v>
      </c>
      <c r="D20" s="23"/>
    </row>
    <row r="21" customFormat="false" ht="24.95" hidden="false" customHeight="true" outlineLevel="0" collapsed="false">
      <c r="A21" s="18" t="s">
        <v>359</v>
      </c>
      <c r="B21" s="19" t="n">
        <v>1909</v>
      </c>
      <c r="C21" s="22" t="n">
        <f aca="false">IF(B21="-","-",IF(B21*0.65&lt;=50,FLOOR(B21*0.65,10),FLOOR(B21*0.65,50)))</f>
        <v>1200</v>
      </c>
      <c r="D21" s="23"/>
    </row>
    <row r="22" customFormat="false" ht="24.95" hidden="false" customHeight="true" outlineLevel="0" collapsed="false">
      <c r="A22" s="18" t="s">
        <v>360</v>
      </c>
      <c r="B22" s="19" t="n">
        <v>889</v>
      </c>
      <c r="C22" s="22" t="n">
        <f aca="false">IF(B22="-","-",IF(B22*0.65&lt;=50,FLOOR(B22*0.65,10),FLOOR(B22*0.65,50)))</f>
        <v>550</v>
      </c>
      <c r="D22" s="23"/>
    </row>
    <row r="23" customFormat="false" ht="24.95" hidden="false" customHeight="true" outlineLevel="0" collapsed="false">
      <c r="A23" s="18" t="s">
        <v>361</v>
      </c>
      <c r="B23" s="19" t="n">
        <v>456</v>
      </c>
      <c r="C23" s="22" t="n">
        <f aca="false">IF(B23="-","-",IF(B23*0.65&lt;=50,FLOOR(B23*0.65,10),FLOOR(B23*0.65,50)))</f>
        <v>250</v>
      </c>
      <c r="D23" s="23"/>
    </row>
    <row r="24" customFormat="false" ht="24.95" hidden="false" customHeight="true" outlineLevel="0" collapsed="false">
      <c r="A24" s="18" t="s">
        <v>362</v>
      </c>
      <c r="B24" s="19" t="n">
        <v>466</v>
      </c>
      <c r="C24" s="22" t="n">
        <f aca="false">IF(B24="-","-",IF(B24*0.65&lt;=50,FLOOR(B24*0.65,10),FLOOR(B24*0.65,50)))</f>
        <v>300</v>
      </c>
      <c r="D24" s="23"/>
    </row>
    <row r="25" customFormat="false" ht="24.95" hidden="false" customHeight="true" outlineLevel="0" collapsed="false">
      <c r="A25" s="18" t="s">
        <v>363</v>
      </c>
      <c r="B25" s="19" t="n">
        <v>469</v>
      </c>
      <c r="C25" s="22" t="n">
        <f aca="false">IF(B25="-","-",IF(B25*0.65&lt;=50,FLOOR(B25*0.65,10),FLOOR(B25*0.65,50)))</f>
        <v>300</v>
      </c>
      <c r="D25" s="23"/>
    </row>
    <row r="26" customFormat="false" ht="24.95" hidden="false" customHeight="true" outlineLevel="0" collapsed="false">
      <c r="A26" s="18" t="s">
        <v>364</v>
      </c>
      <c r="B26" s="19" t="n">
        <v>708</v>
      </c>
      <c r="C26" s="22" t="n">
        <f aca="false">IF(B26="-","-",IF(B26*0.65&lt;=50,FLOOR(B26*0.65,10),FLOOR(B26*0.65,50)))</f>
        <v>450</v>
      </c>
      <c r="D26" s="23"/>
    </row>
    <row r="27" customFormat="false" ht="24.95" hidden="false" customHeight="true" outlineLevel="0" collapsed="false">
      <c r="A27" s="18" t="s">
        <v>365</v>
      </c>
      <c r="B27" s="19" t="n">
        <v>53</v>
      </c>
      <c r="C27" s="22" t="n">
        <f aca="false">IF(B27="-","-",IF(B27*0.65&lt;=50,FLOOR(B27*0.65,10),FLOOR(B27*0.65,50)))</f>
        <v>30</v>
      </c>
      <c r="D27" s="23"/>
    </row>
    <row r="28" customFormat="false" ht="24.95" hidden="false" customHeight="true" outlineLevel="0" collapsed="false">
      <c r="A28" s="18" t="s">
        <v>366</v>
      </c>
      <c r="B28" s="19" t="n">
        <v>13</v>
      </c>
      <c r="C28" s="22" t="n">
        <f aca="false">IF(B28="-","-",IF(B28*0.65&lt;=50,FLOOR(B28*0.65,10),FLOOR(B28*0.65,50)))</f>
        <v>0</v>
      </c>
      <c r="D28" s="23"/>
    </row>
    <row r="29" customFormat="false" ht="24.95" hidden="false" customHeight="true" outlineLevel="0" collapsed="false">
      <c r="A29" s="18" t="s">
        <v>367</v>
      </c>
      <c r="B29" s="19" t="n">
        <v>770</v>
      </c>
      <c r="C29" s="22" t="n">
        <f aca="false">IF(B29="-","-",IF(B29*0.65&lt;=50,FLOOR(B29*0.65,10),FLOOR(B29*0.65,50)))</f>
        <v>500</v>
      </c>
      <c r="D29" s="23"/>
    </row>
    <row r="30" customFormat="false" ht="24.95" hidden="false" customHeight="true" outlineLevel="0" collapsed="false">
      <c r="A30" s="18" t="s">
        <v>368</v>
      </c>
      <c r="B30" s="19" t="n">
        <v>706</v>
      </c>
      <c r="C30" s="22" t="n">
        <f aca="false">IF(B30="-","-",IF(B30*0.65&lt;=50,FLOOR(B30*0.65,10),FLOOR(B30*0.65,50)))</f>
        <v>450</v>
      </c>
      <c r="D30" s="23"/>
    </row>
    <row r="31" customFormat="false" ht="24.95" hidden="false" customHeight="true" outlineLevel="0" collapsed="false">
      <c r="A31" s="18" t="s">
        <v>369</v>
      </c>
      <c r="B31" s="19" t="n">
        <v>268</v>
      </c>
      <c r="C31" s="22" t="n">
        <f aca="false">IF(B31="-","-",IF(B31*0.65&lt;=50,FLOOR(B31*0.65,10),FLOOR(B31*0.65,50)))</f>
        <v>150</v>
      </c>
      <c r="D31" s="23"/>
    </row>
    <row r="32" customFormat="false" ht="24.95" hidden="false" customHeight="true" outlineLevel="0" collapsed="false">
      <c r="A32" s="18" t="s">
        <v>370</v>
      </c>
      <c r="B32" s="19" t="n">
        <v>513</v>
      </c>
      <c r="C32" s="22" t="n">
        <f aca="false">IF(B32="-","-",IF(B32*0.65&lt;=50,FLOOR(B32*0.65,10),FLOOR(B32*0.65,50)))</f>
        <v>300</v>
      </c>
      <c r="D32" s="23"/>
    </row>
    <row r="33" customFormat="false" ht="24.95" hidden="false" customHeight="true" outlineLevel="0" collapsed="false">
      <c r="A33" s="18" t="s">
        <v>371</v>
      </c>
      <c r="B33" s="19" t="n">
        <v>271</v>
      </c>
      <c r="C33" s="22" t="n">
        <f aca="false">IF(B33="-","-",IF(B33*0.65&lt;=50,FLOOR(B33*0.65,10),FLOOR(B33*0.65,50)))</f>
        <v>150</v>
      </c>
      <c r="D33" s="23"/>
    </row>
    <row r="34" customFormat="false" ht="24.95" hidden="false" customHeight="true" outlineLevel="0" collapsed="false">
      <c r="A34" s="18" t="s">
        <v>372</v>
      </c>
      <c r="B34" s="19" t="n">
        <v>641</v>
      </c>
      <c r="C34" s="22" t="n">
        <f aca="false">IF(B34="-","-",IF(B34*0.65&lt;=50,FLOOR(B34*0.65,10),FLOOR(B34*0.65,50)))</f>
        <v>400</v>
      </c>
      <c r="D34" s="23"/>
    </row>
    <row r="35" customFormat="false" ht="24.95" hidden="false" customHeight="true" outlineLevel="0" collapsed="false">
      <c r="A35" s="18" t="s">
        <v>373</v>
      </c>
      <c r="B35" s="19" t="n">
        <v>590</v>
      </c>
      <c r="C35" s="22" t="n">
        <f aca="false">IF(B35="-","-",IF(B35*0.65&lt;=50,FLOOR(B35*0.65,10),FLOOR(B35*0.65,50)))</f>
        <v>350</v>
      </c>
      <c r="D35" s="23"/>
    </row>
    <row r="36" customFormat="false" ht="24.95" hidden="false" customHeight="true" outlineLevel="0" collapsed="false">
      <c r="A36" s="18" t="s">
        <v>374</v>
      </c>
      <c r="B36" s="19" t="n">
        <v>845</v>
      </c>
      <c r="C36" s="22" t="n">
        <f aca="false">IF(B36="-","-",IF(B36*0.65&lt;=50,FLOOR(B36*0.65,10),FLOOR(B36*0.65,50)))</f>
        <v>500</v>
      </c>
      <c r="D36" s="23"/>
    </row>
    <row r="37" customFormat="false" ht="24.95" hidden="false" customHeight="true" outlineLevel="0" collapsed="false">
      <c r="A37" s="18" t="s">
        <v>375</v>
      </c>
      <c r="B37" s="19" t="n">
        <v>546</v>
      </c>
      <c r="C37" s="22" t="n">
        <f aca="false">IF(B37="-","-",IF(B37*0.65&lt;=50,FLOOR(B37*0.65,10),FLOOR(B37*0.65,50)))</f>
        <v>350</v>
      </c>
      <c r="D37" s="23"/>
    </row>
    <row r="38" customFormat="false" ht="24.95" hidden="false" customHeight="true" outlineLevel="0" collapsed="false">
      <c r="A38" s="18" t="s">
        <v>376</v>
      </c>
      <c r="B38" s="19" t="n">
        <v>280</v>
      </c>
      <c r="C38" s="22" t="n">
        <f aca="false">IF(B38="-","-",IF(B38*0.65&lt;=50,FLOOR(B38*0.65,10),FLOOR(B38*0.65,50)))</f>
        <v>150</v>
      </c>
      <c r="D38" s="23"/>
    </row>
    <row r="39" customFormat="false" ht="24.95" hidden="false" customHeight="true" outlineLevel="0" collapsed="false">
      <c r="A39" s="18" t="s">
        <v>377</v>
      </c>
      <c r="B39" s="19" t="n">
        <v>508</v>
      </c>
      <c r="C39" s="22" t="n">
        <f aca="false">IF(B39="-","-",IF(B39*0.65&lt;=50,FLOOR(B39*0.65,10),FLOOR(B39*0.65,50)))</f>
        <v>300</v>
      </c>
      <c r="D39" s="23"/>
    </row>
    <row r="40" customFormat="false" ht="24.95" hidden="false" customHeight="true" outlineLevel="0" collapsed="false">
      <c r="A40" s="18" t="s">
        <v>378</v>
      </c>
      <c r="B40" s="19" t="n">
        <v>745</v>
      </c>
      <c r="C40" s="22" t="n">
        <f aca="false">IF(B40="-","-",IF(B40*0.65&lt;=50,FLOOR(B40*0.65,10),FLOOR(B40*0.65,50)))</f>
        <v>450</v>
      </c>
      <c r="D40" s="23"/>
    </row>
    <row r="41" customFormat="false" ht="24.95" hidden="false" customHeight="true" outlineLevel="0" collapsed="false">
      <c r="A41" s="18" t="s">
        <v>379</v>
      </c>
      <c r="B41" s="19" t="n">
        <v>80</v>
      </c>
      <c r="C41" s="22" t="n">
        <f aca="false">IF(B41="-","-",IF(B41*0.65&lt;=50,FLOOR(B41*0.65,10),FLOOR(B41*0.65,50)))</f>
        <v>50</v>
      </c>
      <c r="D41" s="23"/>
    </row>
    <row r="42" customFormat="false" ht="24.95" hidden="false" customHeight="true" outlineLevel="0" collapsed="false">
      <c r="A42" s="18" t="s">
        <v>380</v>
      </c>
      <c r="B42" s="19" t="n">
        <v>200</v>
      </c>
      <c r="C42" s="22" t="n">
        <f aca="false">IF(B42="-","-",IF(B42*0.65&lt;=50,FLOOR(B42*0.65,10),FLOOR(B42*0.65,50)))</f>
        <v>100</v>
      </c>
      <c r="D42" s="23"/>
    </row>
    <row r="43" customFormat="false" ht="24.95" hidden="false" customHeight="true" outlineLevel="0" collapsed="false">
      <c r="A43" s="18" t="s">
        <v>381</v>
      </c>
      <c r="B43" s="19" t="n">
        <v>584</v>
      </c>
      <c r="C43" s="22" t="n">
        <f aca="false">IF(B43="-","-",IF(B43*0.65&lt;=50,FLOOR(B43*0.65,10),FLOOR(B43*0.65,50)))</f>
        <v>350</v>
      </c>
      <c r="D43" s="23"/>
    </row>
    <row r="44" customFormat="false" ht="24.95" hidden="false" customHeight="true" outlineLevel="0" collapsed="false">
      <c r="A44" s="18" t="s">
        <v>382</v>
      </c>
      <c r="B44" s="19" t="n">
        <v>0</v>
      </c>
      <c r="C44" s="22" t="n">
        <f aca="false">IF(B44="-","-",IF(B44*0.65&lt;=50,FLOOR(B44*0.65,10),FLOOR(B44*0.65,50)))</f>
        <v>0</v>
      </c>
      <c r="D44" s="23"/>
    </row>
    <row r="45" customFormat="false" ht="24.95" hidden="false" customHeight="true" outlineLevel="0" collapsed="false">
      <c r="A45" s="18" t="s">
        <v>383</v>
      </c>
      <c r="B45" s="19" t="n">
        <v>682</v>
      </c>
      <c r="C45" s="22" t="n">
        <f aca="false">IF(B45="-","-",IF(B45*0.65&lt;=50,FLOOR(B45*0.65,10),FLOOR(B45*0.65,50)))</f>
        <v>400</v>
      </c>
      <c r="D45" s="23"/>
    </row>
    <row r="46" customFormat="false" ht="24.95" hidden="false" customHeight="true" outlineLevel="0" collapsed="false">
      <c r="A46" s="18" t="s">
        <v>384</v>
      </c>
      <c r="B46" s="19" t="n">
        <v>807</v>
      </c>
      <c r="C46" s="22" t="n">
        <f aca="false">IF(B46="-","-",IF(B46*0.65&lt;=50,FLOOR(B46*0.65,10),FLOOR(B46*0.65,50)))</f>
        <v>500</v>
      </c>
      <c r="D46" s="23"/>
    </row>
    <row r="47" customFormat="false" ht="24.95" hidden="false" customHeight="true" outlineLevel="0" collapsed="false">
      <c r="A47" s="18" t="s">
        <v>385</v>
      </c>
      <c r="B47" s="19" t="n">
        <v>948</v>
      </c>
      <c r="C47" s="22" t="n">
        <f aca="false">IF(B47="-","-",IF(B47*0.65&lt;=50,FLOOR(B47*0.65,10),FLOOR(B47*0.65,50)))</f>
        <v>600</v>
      </c>
      <c r="D47" s="23"/>
    </row>
    <row r="48" customFormat="false" ht="24.95" hidden="false" customHeight="true" outlineLevel="0" collapsed="false">
      <c r="A48" s="18" t="s">
        <v>386</v>
      </c>
      <c r="B48" s="19" t="n">
        <v>858</v>
      </c>
      <c r="C48" s="22" t="n">
        <f aca="false">IF(B48="-","-",IF(B48*0.65&lt;=50,FLOOR(B48*0.65,10),FLOOR(B48*0.65,50)))</f>
        <v>550</v>
      </c>
      <c r="D48" s="23"/>
    </row>
    <row r="49" customFormat="false" ht="24.95" hidden="false" customHeight="true" outlineLevel="0" collapsed="false">
      <c r="A49" s="18" t="s">
        <v>387</v>
      </c>
      <c r="B49" s="19" t="n">
        <v>0</v>
      </c>
      <c r="C49" s="22" t="n">
        <f aca="false">IF(B49="-","-",IF(B49*0.65&lt;=50,FLOOR(B49*0.65,10),FLOOR(B49*0.65,50)))</f>
        <v>0</v>
      </c>
      <c r="D49" s="23"/>
    </row>
    <row r="50" customFormat="false" ht="24.95" hidden="false" customHeight="true" outlineLevel="0" collapsed="false">
      <c r="A50" s="18" t="s">
        <v>388</v>
      </c>
      <c r="B50" s="19" t="n">
        <v>0</v>
      </c>
      <c r="C50" s="22" t="n">
        <f aca="false">IF(B50="-","-",IF(B50*0.65&lt;=50,FLOOR(B50*0.65,10),FLOOR(B50*0.65,50)))</f>
        <v>0</v>
      </c>
      <c r="D50" s="31"/>
    </row>
    <row r="51" customFormat="false" ht="24.95" hidden="false" customHeight="true" outlineLevel="0" collapsed="false">
      <c r="A51" s="24" t="s">
        <v>389</v>
      </c>
      <c r="B51" s="25" t="n">
        <v>0</v>
      </c>
      <c r="C51" s="26" t="n">
        <f aca="false">IF(B51="-","-",IF(B51*0.65&lt;=50,FLOOR(B51*0.65,10),FLOOR(B51*0.65,50)))</f>
        <v>0</v>
      </c>
      <c r="D51" s="27"/>
    </row>
    <row r="54" customFormat="false" ht="13.5" hidden="false" customHeight="true" outlineLevel="0" collapsed="false">
      <c r="A54" s="28" t="s">
        <v>74</v>
      </c>
    </row>
    <row r="55" customFormat="false" ht="13.5" hidden="false" customHeight="true" outlineLevel="0" collapsed="false">
      <c r="A55" s="28" t="s">
        <v>75</v>
      </c>
    </row>
    <row r="56" customFormat="false" ht="13.5" hidden="false" customHeight="true" outlineLevel="0" collapsed="false">
      <c r="A56" s="28" t="s">
        <v>16</v>
      </c>
    </row>
    <row r="57" customFormat="false" ht="13.5" hidden="false" customHeight="true" outlineLevel="0" collapsed="false">
      <c r="A57" s="28" t="s">
        <v>17</v>
      </c>
    </row>
    <row r="58" customFormat="false" ht="13.5" hidden="false" customHeight="true" outlineLevel="0" collapsed="false">
      <c r="A58" s="28" t="s">
        <v>18</v>
      </c>
    </row>
    <row r="61" customFormat="false" ht="13.5" hidden="false" customHeight="true" outlineLevel="0" collapsed="false">
      <c r="A61" s="29" t="s">
        <v>76</v>
      </c>
    </row>
    <row r="62" customFormat="false" ht="13.5" hidden="false" customHeight="true" outlineLevel="0" collapsed="false">
      <c r="A62" s="29" t="s">
        <v>77</v>
      </c>
    </row>
    <row r="64" customFormat="false" ht="13.5" hidden="false" customHeight="true" outlineLevel="0" collapsed="false">
      <c r="A64" s="28" t="s">
        <v>78</v>
      </c>
    </row>
    <row r="65" customFormat="false" ht="13.5" hidden="false" customHeight="true" outlineLevel="0" collapsed="false">
      <c r="A65" s="28" t="s">
        <v>79</v>
      </c>
    </row>
    <row r="66" customFormat="false" ht="13.5" hidden="false" customHeight="true" outlineLevel="0" collapsed="false">
      <c r="A66" s="28" t="s">
        <v>22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51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390</v>
      </c>
      <c r="B1" s="12" t="s">
        <v>24</v>
      </c>
      <c r="C1" s="13" t="s">
        <v>25</v>
      </c>
      <c r="D1" s="13"/>
    </row>
    <row r="2" customFormat="false" ht="29.25" hidden="false" customHeight="true" outlineLevel="0" collapsed="false">
      <c r="A2" s="12"/>
      <c r="B2" s="12"/>
      <c r="C2" s="14" t="s">
        <v>26</v>
      </c>
      <c r="D2" s="15" t="s">
        <v>27</v>
      </c>
    </row>
    <row r="3" customFormat="false" ht="24.95" hidden="false" customHeight="true" outlineLevel="0" collapsed="false">
      <c r="A3" s="16" t="s">
        <v>28</v>
      </c>
      <c r="B3" s="16" t="n">
        <f aca="false">SUBTOTAL(9,B4:B62)</f>
        <v>48884</v>
      </c>
      <c r="C3" s="16" t="n">
        <f aca="false">SUBTOTAL(9,C4:C62)</f>
        <v>30310</v>
      </c>
      <c r="D3" s="17" t="n">
        <f aca="false">SUBTOTAL(9,D4:D62)</f>
        <v>0</v>
      </c>
    </row>
    <row r="4" customFormat="false" ht="24.95" hidden="false" customHeight="true" outlineLevel="0" collapsed="false">
      <c r="A4" s="18" t="s">
        <v>391</v>
      </c>
      <c r="B4" s="19" t="n">
        <v>1178</v>
      </c>
      <c r="C4" s="20" t="n">
        <f aca="false">IF(B4="-","-",IF(B4*0.65&lt;=50,FLOOR(B4*0.65,10),FLOOR(B4*0.65,50)))</f>
        <v>750</v>
      </c>
      <c r="D4" s="21"/>
    </row>
    <row r="5" customFormat="false" ht="24.95" hidden="false" customHeight="true" outlineLevel="0" collapsed="false">
      <c r="A5" s="18" t="s">
        <v>392</v>
      </c>
      <c r="B5" s="19" t="n">
        <v>626</v>
      </c>
      <c r="C5" s="22" t="n">
        <f aca="false">IF(B5="-","-",IF(B5*0.65&lt;=50,FLOOR(B5*0.65,10),FLOOR(B5*0.65,50)))</f>
        <v>400</v>
      </c>
      <c r="D5" s="23"/>
    </row>
    <row r="6" customFormat="false" ht="24.95" hidden="false" customHeight="true" outlineLevel="0" collapsed="false">
      <c r="A6" s="18" t="s">
        <v>393</v>
      </c>
      <c r="B6" s="19" t="n">
        <v>613</v>
      </c>
      <c r="C6" s="22" t="n">
        <f aca="false">IF(B6="-","-",IF(B6*0.65&lt;=50,FLOOR(B6*0.65,10),FLOOR(B6*0.65,50)))</f>
        <v>350</v>
      </c>
      <c r="D6" s="23"/>
    </row>
    <row r="7" customFormat="false" ht="24.95" hidden="false" customHeight="true" outlineLevel="0" collapsed="false">
      <c r="A7" s="18" t="s">
        <v>394</v>
      </c>
      <c r="B7" s="19" t="n">
        <v>206</v>
      </c>
      <c r="C7" s="22" t="n">
        <f aca="false">IF(B7="-","-",IF(B7*0.65&lt;=50,FLOOR(B7*0.65,10),FLOOR(B7*0.65,50)))</f>
        <v>100</v>
      </c>
      <c r="D7" s="23"/>
    </row>
    <row r="8" customFormat="false" ht="24.95" hidden="false" customHeight="true" outlineLevel="0" collapsed="false">
      <c r="A8" s="18" t="s">
        <v>395</v>
      </c>
      <c r="B8" s="19" t="n">
        <v>1497</v>
      </c>
      <c r="C8" s="22" t="n">
        <f aca="false">IF(B8="-","-",IF(B8*0.65&lt;=50,FLOOR(B8*0.65,10),FLOOR(B8*0.65,50)))</f>
        <v>950</v>
      </c>
      <c r="D8" s="23"/>
    </row>
    <row r="9" customFormat="false" ht="24.95" hidden="false" customHeight="true" outlineLevel="0" collapsed="false">
      <c r="A9" s="18" t="s">
        <v>396</v>
      </c>
      <c r="B9" s="19" t="n">
        <v>1208</v>
      </c>
      <c r="C9" s="22" t="n">
        <f aca="false">IF(B9="-","-",IF(B9*0.65&lt;=50,FLOOR(B9*0.65,10),FLOOR(B9*0.65,50)))</f>
        <v>750</v>
      </c>
      <c r="D9" s="23"/>
    </row>
    <row r="10" customFormat="false" ht="24.95" hidden="false" customHeight="true" outlineLevel="0" collapsed="false">
      <c r="A10" s="18" t="s">
        <v>397</v>
      </c>
      <c r="B10" s="19" t="n">
        <v>1663</v>
      </c>
      <c r="C10" s="22" t="n">
        <f aca="false">IF(B10="-","-",IF(B10*0.65&lt;=50,FLOOR(B10*0.65,10),FLOOR(B10*0.65,50)))</f>
        <v>1050</v>
      </c>
      <c r="D10" s="23"/>
    </row>
    <row r="11" customFormat="false" ht="24.95" hidden="false" customHeight="true" outlineLevel="0" collapsed="false">
      <c r="A11" s="18" t="s">
        <v>398</v>
      </c>
      <c r="B11" s="19" t="n">
        <v>1493</v>
      </c>
      <c r="C11" s="22" t="n">
        <f aca="false">IF(B11="-","-",IF(B11*0.65&lt;=50,FLOOR(B11*0.65,10),FLOOR(B11*0.65,50)))</f>
        <v>950</v>
      </c>
      <c r="D11" s="23"/>
    </row>
    <row r="12" customFormat="false" ht="24.95" hidden="false" customHeight="true" outlineLevel="0" collapsed="false">
      <c r="A12" s="18" t="s">
        <v>399</v>
      </c>
      <c r="B12" s="19" t="n">
        <v>1318</v>
      </c>
      <c r="C12" s="22" t="n">
        <f aca="false">IF(B12="-","-",IF(B12*0.65&lt;=50,FLOOR(B12*0.65,10),FLOOR(B12*0.65,50)))</f>
        <v>850</v>
      </c>
      <c r="D12" s="23"/>
    </row>
    <row r="13" customFormat="false" ht="24.95" hidden="false" customHeight="true" outlineLevel="0" collapsed="false">
      <c r="A13" s="18" t="s">
        <v>400</v>
      </c>
      <c r="B13" s="19" t="n">
        <v>634</v>
      </c>
      <c r="C13" s="22" t="n">
        <f aca="false">IF(B13="-","-",IF(B13*0.65&lt;=50,FLOOR(B13*0.65,10),FLOOR(B13*0.65,50)))</f>
        <v>400</v>
      </c>
      <c r="D13" s="23"/>
    </row>
    <row r="14" customFormat="false" ht="24.95" hidden="false" customHeight="true" outlineLevel="0" collapsed="false">
      <c r="A14" s="18" t="s">
        <v>401</v>
      </c>
      <c r="B14" s="19" t="n">
        <v>973</v>
      </c>
      <c r="C14" s="22" t="n">
        <f aca="false">IF(B14="-","-",IF(B14*0.65&lt;=50,FLOOR(B14*0.65,10),FLOOR(B14*0.65,50)))</f>
        <v>600</v>
      </c>
      <c r="D14" s="23"/>
    </row>
    <row r="15" customFormat="false" ht="24.95" hidden="false" customHeight="true" outlineLevel="0" collapsed="false">
      <c r="A15" s="18" t="s">
        <v>402</v>
      </c>
      <c r="B15" s="19" t="n">
        <v>1336</v>
      </c>
      <c r="C15" s="22" t="n">
        <f aca="false">IF(B15="-","-",IF(B15*0.65&lt;=50,FLOOR(B15*0.65,10),FLOOR(B15*0.65,50)))</f>
        <v>850</v>
      </c>
      <c r="D15" s="23"/>
    </row>
    <row r="16" customFormat="false" ht="24.95" hidden="false" customHeight="true" outlineLevel="0" collapsed="false">
      <c r="A16" s="18" t="s">
        <v>403</v>
      </c>
      <c r="B16" s="19" t="n">
        <v>3055</v>
      </c>
      <c r="C16" s="22" t="n">
        <f aca="false">IF(B16="-","-",IF(B16*0.65&lt;=50,FLOOR(B16*0.65,10),FLOOR(B16*0.65,50)))</f>
        <v>1950</v>
      </c>
      <c r="D16" s="23"/>
    </row>
    <row r="17" customFormat="false" ht="24.95" hidden="false" customHeight="true" outlineLevel="0" collapsed="false">
      <c r="A17" s="18" t="s">
        <v>404</v>
      </c>
      <c r="B17" s="19" t="n">
        <v>593</v>
      </c>
      <c r="C17" s="22" t="n">
        <f aca="false">IF(B17="-","-",IF(B17*0.65&lt;=50,FLOOR(B17*0.65,10),FLOOR(B17*0.65,50)))</f>
        <v>350</v>
      </c>
      <c r="D17" s="23"/>
    </row>
    <row r="18" customFormat="false" ht="24.95" hidden="false" customHeight="true" outlineLevel="0" collapsed="false">
      <c r="A18" s="18" t="s">
        <v>405</v>
      </c>
      <c r="B18" s="19" t="n">
        <v>604</v>
      </c>
      <c r="C18" s="22" t="n">
        <f aca="false">IF(B18="-","-",IF(B18*0.65&lt;=50,FLOOR(B18*0.65,10),FLOOR(B18*0.65,50)))</f>
        <v>350</v>
      </c>
      <c r="D18" s="23"/>
    </row>
    <row r="19" customFormat="false" ht="24.95" hidden="false" customHeight="true" outlineLevel="0" collapsed="false">
      <c r="A19" s="18" t="s">
        <v>406</v>
      </c>
      <c r="B19" s="19" t="n">
        <v>168</v>
      </c>
      <c r="C19" s="22" t="n">
        <f aca="false">IF(B19="-","-",IF(B19*0.65&lt;=50,FLOOR(B19*0.65,10),FLOOR(B19*0.65,50)))</f>
        <v>100</v>
      </c>
      <c r="D19" s="23"/>
    </row>
    <row r="20" customFormat="false" ht="24.95" hidden="false" customHeight="true" outlineLevel="0" collapsed="false">
      <c r="A20" s="18" t="s">
        <v>407</v>
      </c>
      <c r="B20" s="19" t="n">
        <v>613</v>
      </c>
      <c r="C20" s="22" t="n">
        <f aca="false">IF(B20="-","-",IF(B20*0.65&lt;=50,FLOOR(B20*0.65,10),FLOOR(B20*0.65,50)))</f>
        <v>350</v>
      </c>
      <c r="D20" s="23"/>
    </row>
    <row r="21" customFormat="false" ht="24.95" hidden="false" customHeight="true" outlineLevel="0" collapsed="false">
      <c r="A21" s="18" t="s">
        <v>408</v>
      </c>
      <c r="B21" s="19" t="n">
        <v>686</v>
      </c>
      <c r="C21" s="22" t="n">
        <f aca="false">IF(B21="-","-",IF(B21*0.65&lt;=50,FLOOR(B21*0.65,10),FLOOR(B21*0.65,50)))</f>
        <v>400</v>
      </c>
      <c r="D21" s="23"/>
    </row>
    <row r="22" customFormat="false" ht="24.95" hidden="false" customHeight="true" outlineLevel="0" collapsed="false">
      <c r="A22" s="18" t="s">
        <v>409</v>
      </c>
      <c r="B22" s="19" t="n">
        <v>972</v>
      </c>
      <c r="C22" s="22" t="n">
        <f aca="false">IF(B22="-","-",IF(B22*0.65&lt;=50,FLOOR(B22*0.65,10),FLOOR(B22*0.65,50)))</f>
        <v>600</v>
      </c>
      <c r="D22" s="23"/>
    </row>
    <row r="23" customFormat="false" ht="24.95" hidden="false" customHeight="true" outlineLevel="0" collapsed="false">
      <c r="A23" s="18" t="s">
        <v>410</v>
      </c>
      <c r="B23" s="19" t="n">
        <v>209</v>
      </c>
      <c r="C23" s="22" t="n">
        <f aca="false">IF(B23="-","-",IF(B23*0.65&lt;=50,FLOOR(B23*0.65,10),FLOOR(B23*0.65,50)))</f>
        <v>100</v>
      </c>
      <c r="D23" s="23"/>
    </row>
    <row r="24" customFormat="false" ht="24.95" hidden="false" customHeight="true" outlineLevel="0" collapsed="false">
      <c r="A24" s="18" t="s">
        <v>411</v>
      </c>
      <c r="B24" s="19" t="n">
        <v>1059</v>
      </c>
      <c r="C24" s="22" t="n">
        <f aca="false">IF(B24="-","-",IF(B24*0.65&lt;=50,FLOOR(B24*0.65,10),FLOOR(B24*0.65,50)))</f>
        <v>650</v>
      </c>
      <c r="D24" s="23"/>
    </row>
    <row r="25" customFormat="false" ht="24.95" hidden="false" customHeight="true" outlineLevel="0" collapsed="false">
      <c r="A25" s="18" t="s">
        <v>412</v>
      </c>
      <c r="B25" s="19" t="n">
        <v>552</v>
      </c>
      <c r="C25" s="22" t="n">
        <f aca="false">IF(B25="-","-",IF(B25*0.65&lt;=50,FLOOR(B25*0.65,10),FLOOR(B25*0.65,50)))</f>
        <v>350</v>
      </c>
      <c r="D25" s="23"/>
    </row>
    <row r="26" customFormat="false" ht="24.95" hidden="false" customHeight="true" outlineLevel="0" collapsed="false">
      <c r="A26" s="18" t="s">
        <v>413</v>
      </c>
      <c r="B26" s="19" t="n">
        <v>350</v>
      </c>
      <c r="C26" s="22" t="n">
        <f aca="false">IF(B26="-","-",IF(B26*0.65&lt;=50,FLOOR(B26*0.65,10),FLOOR(B26*0.65,50)))</f>
        <v>200</v>
      </c>
      <c r="D26" s="23"/>
    </row>
    <row r="27" customFormat="false" ht="24.95" hidden="false" customHeight="true" outlineLevel="0" collapsed="false">
      <c r="A27" s="18" t="s">
        <v>414</v>
      </c>
      <c r="B27" s="19" t="n">
        <v>921</v>
      </c>
      <c r="C27" s="22" t="n">
        <f aca="false">IF(B27="-","-",IF(B27*0.65&lt;=50,FLOOR(B27*0.65,10),FLOOR(B27*0.65,50)))</f>
        <v>550</v>
      </c>
      <c r="D27" s="23"/>
    </row>
    <row r="28" customFormat="false" ht="24.95" hidden="false" customHeight="true" outlineLevel="0" collapsed="false">
      <c r="A28" s="18" t="s">
        <v>415</v>
      </c>
      <c r="B28" s="19" t="n">
        <v>694</v>
      </c>
      <c r="C28" s="22" t="n">
        <f aca="false">IF(B28="-","-",IF(B28*0.65&lt;=50,FLOOR(B28*0.65,10),FLOOR(B28*0.65,50)))</f>
        <v>450</v>
      </c>
      <c r="D28" s="23"/>
    </row>
    <row r="29" customFormat="false" ht="24.95" hidden="false" customHeight="true" outlineLevel="0" collapsed="false">
      <c r="A29" s="18" t="s">
        <v>416</v>
      </c>
      <c r="B29" s="19" t="n">
        <v>454</v>
      </c>
      <c r="C29" s="22" t="n">
        <f aca="false">IF(B29="-","-",IF(B29*0.65&lt;=50,FLOOR(B29*0.65,10),FLOOR(B29*0.65,50)))</f>
        <v>250</v>
      </c>
      <c r="D29" s="23"/>
    </row>
    <row r="30" customFormat="false" ht="24.95" hidden="false" customHeight="true" outlineLevel="0" collapsed="false">
      <c r="A30" s="18" t="s">
        <v>417</v>
      </c>
      <c r="B30" s="19" t="n">
        <v>456</v>
      </c>
      <c r="C30" s="22" t="n">
        <f aca="false">IF(B30="-","-",IF(B30*0.65&lt;=50,FLOOR(B30*0.65,10),FLOOR(B30*0.65,50)))</f>
        <v>250</v>
      </c>
      <c r="D30" s="23"/>
    </row>
    <row r="31" customFormat="false" ht="24.95" hidden="false" customHeight="true" outlineLevel="0" collapsed="false">
      <c r="A31" s="18" t="s">
        <v>418</v>
      </c>
      <c r="B31" s="19" t="n">
        <v>1379</v>
      </c>
      <c r="C31" s="22" t="n">
        <f aca="false">IF(B31="-","-",IF(B31*0.65&lt;=50,FLOOR(B31*0.65,10),FLOOR(B31*0.65,50)))</f>
        <v>850</v>
      </c>
      <c r="D31" s="23"/>
    </row>
    <row r="32" customFormat="false" ht="24.95" hidden="false" customHeight="true" outlineLevel="0" collapsed="false">
      <c r="A32" s="18" t="s">
        <v>419</v>
      </c>
      <c r="B32" s="19" t="n">
        <v>1245</v>
      </c>
      <c r="C32" s="22" t="n">
        <f aca="false">IF(B32="-","-",IF(B32*0.65&lt;=50,FLOOR(B32*0.65,10),FLOOR(B32*0.65,50)))</f>
        <v>800</v>
      </c>
      <c r="D32" s="23"/>
    </row>
    <row r="33" customFormat="false" ht="24.95" hidden="false" customHeight="true" outlineLevel="0" collapsed="false">
      <c r="A33" s="18" t="s">
        <v>420</v>
      </c>
      <c r="B33" s="19" t="n">
        <v>1028</v>
      </c>
      <c r="C33" s="22" t="n">
        <f aca="false">IF(B33="-","-",IF(B33*0.65&lt;=50,FLOOR(B33*0.65,10),FLOOR(B33*0.65,50)))</f>
        <v>650</v>
      </c>
      <c r="D33" s="23"/>
    </row>
    <row r="34" customFormat="false" ht="24.95" hidden="false" customHeight="true" outlineLevel="0" collapsed="false">
      <c r="A34" s="18" t="s">
        <v>421</v>
      </c>
      <c r="B34" s="19" t="n">
        <v>953</v>
      </c>
      <c r="C34" s="22" t="n">
        <f aca="false">IF(B34="-","-",IF(B34*0.65&lt;=50,FLOOR(B34*0.65,10),FLOOR(B34*0.65,50)))</f>
        <v>600</v>
      </c>
      <c r="D34" s="23"/>
    </row>
    <row r="35" customFormat="false" ht="24.95" hidden="false" customHeight="true" outlineLevel="0" collapsed="false">
      <c r="A35" s="18" t="s">
        <v>422</v>
      </c>
      <c r="B35" s="19" t="n">
        <v>304</v>
      </c>
      <c r="C35" s="22" t="n">
        <f aca="false">IF(B35="-","-",IF(B35*0.65&lt;=50,FLOOR(B35*0.65,10),FLOOR(B35*0.65,50)))</f>
        <v>150</v>
      </c>
      <c r="D35" s="23"/>
    </row>
    <row r="36" customFormat="false" ht="24.95" hidden="false" customHeight="true" outlineLevel="0" collapsed="false">
      <c r="A36" s="18" t="s">
        <v>423</v>
      </c>
      <c r="B36" s="19" t="n">
        <v>1710</v>
      </c>
      <c r="C36" s="22" t="n">
        <f aca="false">IF(B36="-","-",IF(B36*0.65&lt;=50,FLOOR(B36*0.65,10),FLOOR(B36*0.65,50)))</f>
        <v>1100</v>
      </c>
      <c r="D36" s="23"/>
    </row>
    <row r="37" customFormat="false" ht="24.95" hidden="false" customHeight="true" outlineLevel="0" collapsed="false">
      <c r="A37" s="18" t="s">
        <v>424</v>
      </c>
      <c r="B37" s="19" t="n">
        <v>495</v>
      </c>
      <c r="C37" s="22" t="n">
        <f aca="false">IF(B37="-","-",IF(B37*0.65&lt;=50,FLOOR(B37*0.65,10),FLOOR(B37*0.65,50)))</f>
        <v>300</v>
      </c>
      <c r="D37" s="23"/>
    </row>
    <row r="38" customFormat="false" ht="24.95" hidden="false" customHeight="true" outlineLevel="0" collapsed="false">
      <c r="A38" s="18" t="s">
        <v>425</v>
      </c>
      <c r="B38" s="19" t="n">
        <v>285</v>
      </c>
      <c r="C38" s="22" t="n">
        <f aca="false">IF(B38="-","-",IF(B38*0.65&lt;=50,FLOOR(B38*0.65,10),FLOOR(B38*0.65,50)))</f>
        <v>150</v>
      </c>
      <c r="D38" s="23"/>
    </row>
    <row r="39" customFormat="false" ht="24.95" hidden="false" customHeight="true" outlineLevel="0" collapsed="false">
      <c r="A39" s="18" t="s">
        <v>426</v>
      </c>
      <c r="B39" s="19" t="n">
        <v>623</v>
      </c>
      <c r="C39" s="22" t="n">
        <f aca="false">IF(B39="-","-",IF(B39*0.65&lt;=50,FLOOR(B39*0.65,10),FLOOR(B39*0.65,50)))</f>
        <v>400</v>
      </c>
      <c r="D39" s="23"/>
    </row>
    <row r="40" customFormat="false" ht="24.95" hidden="false" customHeight="true" outlineLevel="0" collapsed="false">
      <c r="A40" s="18" t="s">
        <v>427</v>
      </c>
      <c r="B40" s="19" t="n">
        <v>114</v>
      </c>
      <c r="C40" s="22" t="n">
        <f aca="false">IF(B40="-","-",IF(B40*0.65&lt;=50,FLOOR(B40*0.65,10),FLOOR(B40*0.65,50)))</f>
        <v>50</v>
      </c>
      <c r="D40" s="23"/>
    </row>
    <row r="41" customFormat="false" ht="24.95" hidden="false" customHeight="true" outlineLevel="0" collapsed="false">
      <c r="A41" s="18" t="s">
        <v>428</v>
      </c>
      <c r="B41" s="19" t="n">
        <v>729</v>
      </c>
      <c r="C41" s="22" t="n">
        <f aca="false">IF(B41="-","-",IF(B41*0.65&lt;=50,FLOOR(B41*0.65,10),FLOOR(B41*0.65,50)))</f>
        <v>450</v>
      </c>
      <c r="D41" s="23"/>
    </row>
    <row r="42" customFormat="false" ht="24.95" hidden="false" customHeight="true" outlineLevel="0" collapsed="false">
      <c r="A42" s="18" t="s">
        <v>429</v>
      </c>
      <c r="B42" s="19" t="n">
        <v>422</v>
      </c>
      <c r="C42" s="22" t="n">
        <f aca="false">IF(B42="-","-",IF(B42*0.65&lt;=50,FLOOR(B42*0.65,10),FLOOR(B42*0.65,50)))</f>
        <v>250</v>
      </c>
      <c r="D42" s="23"/>
    </row>
    <row r="43" customFormat="false" ht="24.95" hidden="false" customHeight="true" outlineLevel="0" collapsed="false">
      <c r="A43" s="18" t="s">
        <v>430</v>
      </c>
      <c r="B43" s="19" t="n">
        <v>857</v>
      </c>
      <c r="C43" s="22" t="n">
        <f aca="false">IF(B43="-","-",IF(B43*0.65&lt;=50,FLOOR(B43*0.65,10),FLOOR(B43*0.65,50)))</f>
        <v>550</v>
      </c>
      <c r="D43" s="23"/>
    </row>
    <row r="44" customFormat="false" ht="24.95" hidden="false" customHeight="true" outlineLevel="0" collapsed="false">
      <c r="A44" s="18" t="s">
        <v>431</v>
      </c>
      <c r="B44" s="19" t="n">
        <v>1697</v>
      </c>
      <c r="C44" s="22" t="n">
        <f aca="false">IF(B44="-","-",IF(B44*0.65&lt;=50,FLOOR(B44*0.65,10),FLOOR(B44*0.65,50)))</f>
        <v>1100</v>
      </c>
      <c r="D44" s="23"/>
    </row>
    <row r="45" customFormat="false" ht="24.95" hidden="false" customHeight="true" outlineLevel="0" collapsed="false">
      <c r="A45" s="18" t="s">
        <v>432</v>
      </c>
      <c r="B45" s="19" t="n">
        <v>640</v>
      </c>
      <c r="C45" s="22" t="n">
        <f aca="false">IF(B45="-","-",IF(B45*0.65&lt;=50,FLOOR(B45*0.65,10),FLOOR(B45*0.65,50)))</f>
        <v>400</v>
      </c>
      <c r="D45" s="23"/>
    </row>
    <row r="46" customFormat="false" ht="24.95" hidden="false" customHeight="true" outlineLevel="0" collapsed="false">
      <c r="A46" s="18" t="s">
        <v>433</v>
      </c>
      <c r="B46" s="19" t="n">
        <v>428</v>
      </c>
      <c r="C46" s="22" t="n">
        <f aca="false">IF(B46="-","-",IF(B46*0.65&lt;=50,FLOOR(B46*0.65,10),FLOOR(B46*0.65,50)))</f>
        <v>250</v>
      </c>
      <c r="D46" s="23"/>
    </row>
    <row r="47" customFormat="false" ht="24.95" hidden="false" customHeight="true" outlineLevel="0" collapsed="false">
      <c r="A47" s="18" t="s">
        <v>434</v>
      </c>
      <c r="B47" s="19" t="n">
        <v>21</v>
      </c>
      <c r="C47" s="22" t="n">
        <f aca="false">IF(B47="-","-",IF(B47*0.65&lt;=50,FLOOR(B47*0.65,10),FLOOR(B47*0.65,50)))</f>
        <v>10</v>
      </c>
      <c r="D47" s="23"/>
    </row>
    <row r="48" customFormat="false" ht="24.95" hidden="false" customHeight="true" outlineLevel="0" collapsed="false">
      <c r="A48" s="18" t="s">
        <v>435</v>
      </c>
      <c r="B48" s="19" t="n">
        <v>0</v>
      </c>
      <c r="C48" s="22" t="n">
        <f aca="false">IF(B48="-","-",IF(B48*0.65&lt;=50,FLOOR(B48*0.65,10),FLOOR(B48*0.65,50)))</f>
        <v>0</v>
      </c>
      <c r="D48" s="23"/>
    </row>
    <row r="49" customFormat="false" ht="24.95" hidden="false" customHeight="true" outlineLevel="0" collapsed="false">
      <c r="A49" s="18" t="s">
        <v>436</v>
      </c>
      <c r="B49" s="19" t="n">
        <v>1021</v>
      </c>
      <c r="C49" s="22" t="n">
        <f aca="false">IF(B49="-","-",IF(B49*0.65&lt;=50,FLOOR(B49*0.65,10),FLOOR(B49*0.65,50)))</f>
        <v>650</v>
      </c>
      <c r="D49" s="23"/>
    </row>
    <row r="50" customFormat="false" ht="24.95" hidden="false" customHeight="true" outlineLevel="0" collapsed="false">
      <c r="A50" s="18" t="s">
        <v>437</v>
      </c>
      <c r="B50" s="19" t="n">
        <v>886</v>
      </c>
      <c r="C50" s="22" t="n">
        <f aca="false">IF(B50="-","-",IF(B50*0.65&lt;=50,FLOOR(B50*0.65,10),FLOOR(B50*0.65,50)))</f>
        <v>550</v>
      </c>
      <c r="D50" s="23"/>
    </row>
    <row r="51" customFormat="false" ht="24.95" hidden="false" customHeight="true" outlineLevel="0" collapsed="false">
      <c r="A51" s="18" t="s">
        <v>438</v>
      </c>
      <c r="B51" s="19" t="n">
        <v>730</v>
      </c>
      <c r="C51" s="22" t="n">
        <f aca="false">IF(B51="-","-",IF(B51*0.65&lt;=50,FLOOR(B51*0.65,10),FLOOR(B51*0.65,50)))</f>
        <v>450</v>
      </c>
      <c r="D51" s="23"/>
    </row>
    <row r="52" customFormat="false" ht="24.95" hidden="false" customHeight="true" outlineLevel="0" collapsed="false">
      <c r="A52" s="18" t="s">
        <v>439</v>
      </c>
      <c r="B52" s="19" t="n">
        <v>335</v>
      </c>
      <c r="C52" s="22" t="n">
        <f aca="false">IF(B52="-","-",IF(B52*0.65&lt;=50,FLOOR(B52*0.65,10),FLOOR(B52*0.65,50)))</f>
        <v>200</v>
      </c>
      <c r="D52" s="23"/>
    </row>
    <row r="53" customFormat="false" ht="24.95" hidden="false" customHeight="true" outlineLevel="0" collapsed="false">
      <c r="A53" s="18" t="s">
        <v>440</v>
      </c>
      <c r="B53" s="19" t="n">
        <v>501</v>
      </c>
      <c r="C53" s="22" t="n">
        <f aca="false">IF(B53="-","-",IF(B53*0.65&lt;=50,FLOOR(B53*0.65,10),FLOOR(B53*0.65,50)))</f>
        <v>300</v>
      </c>
      <c r="D53" s="23"/>
    </row>
    <row r="54" customFormat="false" ht="24.95" hidden="false" customHeight="true" outlineLevel="0" collapsed="false">
      <c r="A54" s="18" t="s">
        <v>441</v>
      </c>
      <c r="B54" s="19" t="n">
        <v>169</v>
      </c>
      <c r="C54" s="22" t="n">
        <f aca="false">IF(B54="-","-",IF(B54*0.65&lt;=50,FLOOR(B54*0.65,10),FLOOR(B54*0.65,50)))</f>
        <v>100</v>
      </c>
      <c r="D54" s="23"/>
    </row>
    <row r="55" customFormat="false" ht="24.95" hidden="false" customHeight="true" outlineLevel="0" collapsed="false">
      <c r="A55" s="18" t="s">
        <v>442</v>
      </c>
      <c r="B55" s="19" t="n">
        <v>537</v>
      </c>
      <c r="C55" s="22" t="n">
        <f aca="false">IF(B55="-","-",IF(B55*0.65&lt;=50,FLOOR(B55*0.65,10),FLOOR(B55*0.65,50)))</f>
        <v>300</v>
      </c>
      <c r="D55" s="23"/>
    </row>
    <row r="56" customFormat="false" ht="24.95" hidden="false" customHeight="true" outlineLevel="0" collapsed="false">
      <c r="A56" s="18" t="s">
        <v>443</v>
      </c>
      <c r="B56" s="19" t="n">
        <v>409</v>
      </c>
      <c r="C56" s="22" t="n">
        <f aca="false">IF(B56="-","-",IF(B56*0.65&lt;=50,FLOOR(B56*0.65,10),FLOOR(B56*0.65,50)))</f>
        <v>250</v>
      </c>
      <c r="D56" s="23"/>
    </row>
    <row r="57" customFormat="false" ht="24.95" hidden="false" customHeight="true" outlineLevel="0" collapsed="false">
      <c r="A57" s="18" t="s">
        <v>444</v>
      </c>
      <c r="B57" s="19" t="n">
        <v>1197</v>
      </c>
      <c r="C57" s="22" t="n">
        <f aca="false">IF(B57="-","-",IF(B57*0.65&lt;=50,FLOOR(B57*0.65,10),FLOOR(B57*0.65,50)))</f>
        <v>750</v>
      </c>
      <c r="D57" s="23"/>
    </row>
    <row r="58" customFormat="false" ht="24.95" hidden="false" customHeight="true" outlineLevel="0" collapsed="false">
      <c r="A58" s="18" t="s">
        <v>445</v>
      </c>
      <c r="B58" s="19" t="n">
        <v>1983</v>
      </c>
      <c r="C58" s="22" t="n">
        <f aca="false">IF(B58="-","-",IF(B58*0.65&lt;=50,FLOOR(B58*0.65,10),FLOOR(B58*0.65,50)))</f>
        <v>1250</v>
      </c>
      <c r="D58" s="23"/>
    </row>
    <row r="59" customFormat="false" ht="24.95" hidden="false" customHeight="true" outlineLevel="0" collapsed="false">
      <c r="A59" s="18" t="s">
        <v>446</v>
      </c>
      <c r="B59" s="19" t="n">
        <v>1264</v>
      </c>
      <c r="C59" s="22" t="n">
        <f aca="false">IF(B59="-","-",IF(B59*0.65&lt;=50,FLOOR(B59*0.65,10),FLOOR(B59*0.65,50)))</f>
        <v>800</v>
      </c>
      <c r="D59" s="23"/>
    </row>
    <row r="60" customFormat="false" ht="24.95" hidden="false" customHeight="true" outlineLevel="0" collapsed="false">
      <c r="A60" s="18" t="s">
        <v>447</v>
      </c>
      <c r="B60" s="19" t="n">
        <v>1711</v>
      </c>
      <c r="C60" s="22" t="n">
        <f aca="false">IF(B60="-","-",IF(B60*0.65&lt;=50,FLOOR(B60*0.65,10),FLOOR(B60*0.65,50)))</f>
        <v>1100</v>
      </c>
      <c r="D60" s="23"/>
    </row>
    <row r="61" customFormat="false" ht="24.95" hidden="false" customHeight="true" outlineLevel="0" collapsed="false">
      <c r="A61" s="18" t="s">
        <v>448</v>
      </c>
      <c r="B61" s="19" t="n">
        <v>1076</v>
      </c>
      <c r="C61" s="22" t="n">
        <f aca="false">IF(B61="-","-",IF(B61*0.65&lt;=50,FLOOR(B61*0.65,10),FLOOR(B61*0.65,50)))</f>
        <v>650</v>
      </c>
      <c r="D61" s="23"/>
    </row>
    <row r="62" customFormat="false" ht="24.95" hidden="false" customHeight="true" outlineLevel="0" collapsed="false">
      <c r="A62" s="24" t="s">
        <v>449</v>
      </c>
      <c r="B62" s="25" t="n">
        <v>4</v>
      </c>
      <c r="C62" s="26" t="n">
        <f aca="false">IF(B62="-","-",IF(B62*0.65&lt;=50,FLOOR(B62*0.65,10),FLOOR(B62*0.65,50)))</f>
        <v>0</v>
      </c>
      <c r="D62" s="27"/>
    </row>
    <row r="65" customFormat="false" ht="13.5" hidden="false" customHeight="true" outlineLevel="0" collapsed="false">
      <c r="A65" s="28" t="s">
        <v>74</v>
      </c>
    </row>
    <row r="66" customFormat="false" ht="13.5" hidden="false" customHeight="true" outlineLevel="0" collapsed="false">
      <c r="A66" s="28" t="s">
        <v>75</v>
      </c>
    </row>
    <row r="67" customFormat="false" ht="13.5" hidden="false" customHeight="true" outlineLevel="0" collapsed="false">
      <c r="A67" s="28" t="s">
        <v>16</v>
      </c>
    </row>
    <row r="68" customFormat="false" ht="13.5" hidden="false" customHeight="true" outlineLevel="0" collapsed="false">
      <c r="A68" s="28" t="s">
        <v>17</v>
      </c>
    </row>
    <row r="69" customFormat="false" ht="13.5" hidden="false" customHeight="true" outlineLevel="0" collapsed="false">
      <c r="A69" s="28" t="s">
        <v>18</v>
      </c>
    </row>
    <row r="72" customFormat="false" ht="13.5" hidden="false" customHeight="true" outlineLevel="0" collapsed="false">
      <c r="A72" s="29" t="s">
        <v>76</v>
      </c>
    </row>
    <row r="73" customFormat="false" ht="13.5" hidden="false" customHeight="true" outlineLevel="0" collapsed="false">
      <c r="A73" s="29" t="s">
        <v>77</v>
      </c>
    </row>
    <row r="75" customFormat="false" ht="13.5" hidden="false" customHeight="true" outlineLevel="0" collapsed="false">
      <c r="A75" s="28" t="s">
        <v>78</v>
      </c>
    </row>
    <row r="76" customFormat="false" ht="13.5" hidden="false" customHeight="true" outlineLevel="0" collapsed="false">
      <c r="A76" s="28" t="s">
        <v>79</v>
      </c>
    </row>
    <row r="77" customFormat="false" ht="13.5" hidden="false" customHeight="true" outlineLevel="0" collapsed="false">
      <c r="A77" s="28" t="s">
        <v>22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62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450</v>
      </c>
      <c r="B1" s="12" t="s">
        <v>24</v>
      </c>
      <c r="C1" s="13" t="s">
        <v>25</v>
      </c>
      <c r="D1" s="13"/>
    </row>
    <row r="2" customFormat="false" ht="29.25" hidden="false" customHeight="true" outlineLevel="0" collapsed="false">
      <c r="A2" s="12"/>
      <c r="B2" s="12"/>
      <c r="C2" s="14" t="s">
        <v>26</v>
      </c>
      <c r="D2" s="15" t="s">
        <v>27</v>
      </c>
    </row>
    <row r="3" customFormat="false" ht="24.95" hidden="false" customHeight="true" outlineLevel="0" collapsed="false">
      <c r="A3" s="16" t="s">
        <v>28</v>
      </c>
      <c r="B3" s="16" t="n">
        <f aca="false">SUBTOTAL(9,B4:B62)</f>
        <v>63874</v>
      </c>
      <c r="C3" s="16" t="n">
        <f aca="false">SUBTOTAL(9,C4:C62)</f>
        <v>39970</v>
      </c>
      <c r="D3" s="17" t="n">
        <f aca="false">SUBTOTAL(9,D4:D62)</f>
        <v>0</v>
      </c>
    </row>
    <row r="4" customFormat="false" ht="24.95" hidden="false" customHeight="true" outlineLevel="0" collapsed="false">
      <c r="A4" s="18" t="s">
        <v>451</v>
      </c>
      <c r="B4" s="19" t="n">
        <v>439</v>
      </c>
      <c r="C4" s="20" t="n">
        <f aca="false">IF(B4="-","-",IF(B4*0.65&lt;=50,FLOOR(B4*0.65,10),FLOOR(B4*0.65,50)))</f>
        <v>250</v>
      </c>
      <c r="D4" s="21"/>
    </row>
    <row r="5" customFormat="false" ht="24.95" hidden="false" customHeight="true" outlineLevel="0" collapsed="false">
      <c r="A5" s="18" t="s">
        <v>452</v>
      </c>
      <c r="B5" s="19" t="n">
        <v>349</v>
      </c>
      <c r="C5" s="22" t="n">
        <f aca="false">IF(B5="-","-",IF(B5*0.65&lt;=50,FLOOR(B5*0.65,10),FLOOR(B5*0.65,50)))</f>
        <v>200</v>
      </c>
      <c r="D5" s="23"/>
    </row>
    <row r="6" customFormat="false" ht="24.95" hidden="false" customHeight="true" outlineLevel="0" collapsed="false">
      <c r="A6" s="18" t="s">
        <v>453</v>
      </c>
      <c r="B6" s="19" t="n">
        <v>640</v>
      </c>
      <c r="C6" s="22" t="n">
        <f aca="false">IF(B6="-","-",IF(B6*0.65&lt;=50,FLOOR(B6*0.65,10),FLOOR(B6*0.65,50)))</f>
        <v>400</v>
      </c>
      <c r="D6" s="23"/>
    </row>
    <row r="7" customFormat="false" ht="24.95" hidden="false" customHeight="true" outlineLevel="0" collapsed="false">
      <c r="A7" s="18" t="s">
        <v>454</v>
      </c>
      <c r="B7" s="19" t="n">
        <v>1742</v>
      </c>
      <c r="C7" s="22" t="n">
        <f aca="false">IF(B7="-","-",IF(B7*0.65&lt;=50,FLOOR(B7*0.65,10),FLOOR(B7*0.65,50)))</f>
        <v>1100</v>
      </c>
      <c r="D7" s="23"/>
    </row>
    <row r="8" customFormat="false" ht="24.95" hidden="false" customHeight="true" outlineLevel="0" collapsed="false">
      <c r="A8" s="18" t="s">
        <v>455</v>
      </c>
      <c r="B8" s="19" t="n">
        <v>1135</v>
      </c>
      <c r="C8" s="22" t="n">
        <f aca="false">IF(B8="-","-",IF(B8*0.65&lt;=50,FLOOR(B8*0.65,10),FLOOR(B8*0.65,50)))</f>
        <v>700</v>
      </c>
      <c r="D8" s="23"/>
    </row>
    <row r="9" customFormat="false" ht="24.95" hidden="false" customHeight="true" outlineLevel="0" collapsed="false">
      <c r="A9" s="18" t="s">
        <v>456</v>
      </c>
      <c r="B9" s="19" t="n">
        <v>1846</v>
      </c>
      <c r="C9" s="22" t="n">
        <f aca="false">IF(B9="-","-",IF(B9*0.65&lt;=50,FLOOR(B9*0.65,10),FLOOR(B9*0.65,50)))</f>
        <v>1150</v>
      </c>
      <c r="D9" s="23"/>
    </row>
    <row r="10" customFormat="false" ht="24.95" hidden="false" customHeight="true" outlineLevel="0" collapsed="false">
      <c r="A10" s="18" t="s">
        <v>457</v>
      </c>
      <c r="B10" s="19" t="n">
        <v>872</v>
      </c>
      <c r="C10" s="22" t="n">
        <f aca="false">IF(B10="-","-",IF(B10*0.65&lt;=50,FLOOR(B10*0.65,10),FLOOR(B10*0.65,50)))</f>
        <v>550</v>
      </c>
      <c r="D10" s="23"/>
    </row>
    <row r="11" customFormat="false" ht="24.95" hidden="false" customHeight="true" outlineLevel="0" collapsed="false">
      <c r="A11" s="18" t="s">
        <v>458</v>
      </c>
      <c r="B11" s="19" t="n">
        <v>1216</v>
      </c>
      <c r="C11" s="22" t="n">
        <f aca="false">IF(B11="-","-",IF(B11*0.65&lt;=50,FLOOR(B11*0.65,10),FLOOR(B11*0.65,50)))</f>
        <v>750</v>
      </c>
      <c r="D11" s="23"/>
    </row>
    <row r="12" customFormat="false" ht="24.95" hidden="false" customHeight="true" outlineLevel="0" collapsed="false">
      <c r="A12" s="18" t="s">
        <v>459</v>
      </c>
      <c r="B12" s="19" t="n">
        <v>678</v>
      </c>
      <c r="C12" s="22" t="n">
        <f aca="false">IF(B12="-","-",IF(B12*0.65&lt;=50,FLOOR(B12*0.65,10),FLOOR(B12*0.65,50)))</f>
        <v>400</v>
      </c>
      <c r="D12" s="23"/>
    </row>
    <row r="13" customFormat="false" ht="24.95" hidden="false" customHeight="true" outlineLevel="0" collapsed="false">
      <c r="A13" s="18" t="s">
        <v>460</v>
      </c>
      <c r="B13" s="19" t="n">
        <v>813</v>
      </c>
      <c r="C13" s="22" t="n">
        <f aca="false">IF(B13="-","-",IF(B13*0.65&lt;=50,FLOOR(B13*0.65,10),FLOOR(B13*0.65,50)))</f>
        <v>500</v>
      </c>
      <c r="D13" s="23"/>
    </row>
    <row r="14" customFormat="false" ht="24.95" hidden="false" customHeight="true" outlineLevel="0" collapsed="false">
      <c r="A14" s="18" t="s">
        <v>461</v>
      </c>
      <c r="B14" s="19" t="n">
        <v>660</v>
      </c>
      <c r="C14" s="22" t="n">
        <f aca="false">IF(B14="-","-",IF(B14*0.65&lt;=50,FLOOR(B14*0.65,10),FLOOR(B14*0.65,50)))</f>
        <v>400</v>
      </c>
      <c r="D14" s="23"/>
    </row>
    <row r="15" customFormat="false" ht="24.95" hidden="false" customHeight="true" outlineLevel="0" collapsed="false">
      <c r="A15" s="18" t="s">
        <v>462</v>
      </c>
      <c r="B15" s="19" t="n">
        <v>1180</v>
      </c>
      <c r="C15" s="22" t="n">
        <f aca="false">IF(B15="-","-",IF(B15*0.65&lt;=50,FLOOR(B15*0.65,10),FLOOR(B15*0.65,50)))</f>
        <v>750</v>
      </c>
      <c r="D15" s="23"/>
    </row>
    <row r="16" customFormat="false" ht="24.95" hidden="false" customHeight="true" outlineLevel="0" collapsed="false">
      <c r="A16" s="18" t="s">
        <v>463</v>
      </c>
      <c r="B16" s="19" t="n">
        <v>703</v>
      </c>
      <c r="C16" s="22" t="n">
        <f aca="false">IF(B16="-","-",IF(B16*0.65&lt;=50,FLOOR(B16*0.65,10),FLOOR(B16*0.65,50)))</f>
        <v>450</v>
      </c>
      <c r="D16" s="23"/>
    </row>
    <row r="17" customFormat="false" ht="24.95" hidden="false" customHeight="true" outlineLevel="0" collapsed="false">
      <c r="A17" s="18" t="s">
        <v>464</v>
      </c>
      <c r="B17" s="19" t="n">
        <v>670</v>
      </c>
      <c r="C17" s="22" t="n">
        <f aca="false">IF(B17="-","-",IF(B17*0.65&lt;=50,FLOOR(B17*0.65,10),FLOOR(B17*0.65,50)))</f>
        <v>400</v>
      </c>
      <c r="D17" s="23"/>
    </row>
    <row r="18" customFormat="false" ht="24.95" hidden="false" customHeight="true" outlineLevel="0" collapsed="false">
      <c r="A18" s="18" t="s">
        <v>465</v>
      </c>
      <c r="B18" s="19" t="n">
        <v>362</v>
      </c>
      <c r="C18" s="22" t="n">
        <f aca="false">IF(B18="-","-",IF(B18*0.65&lt;=50,FLOOR(B18*0.65,10),FLOOR(B18*0.65,50)))</f>
        <v>200</v>
      </c>
      <c r="D18" s="23"/>
    </row>
    <row r="19" customFormat="false" ht="24.95" hidden="false" customHeight="true" outlineLevel="0" collapsed="false">
      <c r="A19" s="18" t="s">
        <v>466</v>
      </c>
      <c r="B19" s="19" t="n">
        <v>1618</v>
      </c>
      <c r="C19" s="22" t="n">
        <f aca="false">IF(B19="-","-",IF(B19*0.65&lt;=50,FLOOR(B19*0.65,10),FLOOR(B19*0.65,50)))</f>
        <v>1050</v>
      </c>
      <c r="D19" s="23"/>
    </row>
    <row r="20" customFormat="false" ht="24.95" hidden="false" customHeight="true" outlineLevel="0" collapsed="false">
      <c r="A20" s="18" t="s">
        <v>467</v>
      </c>
      <c r="B20" s="19" t="n">
        <v>878</v>
      </c>
      <c r="C20" s="22" t="n">
        <f aca="false">IF(B20="-","-",IF(B20*0.65&lt;=50,FLOOR(B20*0.65,10),FLOOR(B20*0.65,50)))</f>
        <v>550</v>
      </c>
      <c r="D20" s="23"/>
    </row>
    <row r="21" customFormat="false" ht="24.95" hidden="false" customHeight="true" outlineLevel="0" collapsed="false">
      <c r="A21" s="18" t="s">
        <v>468</v>
      </c>
      <c r="B21" s="19" t="n">
        <v>441</v>
      </c>
      <c r="C21" s="22" t="n">
        <f aca="false">IF(B21="-","-",IF(B21*0.65&lt;=50,FLOOR(B21*0.65,10),FLOOR(B21*0.65,50)))</f>
        <v>250</v>
      </c>
      <c r="D21" s="23"/>
    </row>
    <row r="22" customFormat="false" ht="24.95" hidden="false" customHeight="true" outlineLevel="0" collapsed="false">
      <c r="A22" s="18" t="s">
        <v>469</v>
      </c>
      <c r="B22" s="19" t="n">
        <v>287</v>
      </c>
      <c r="C22" s="22" t="n">
        <f aca="false">IF(B22="-","-",IF(B22*0.65&lt;=50,FLOOR(B22*0.65,10),FLOOR(B22*0.65,50)))</f>
        <v>150</v>
      </c>
      <c r="D22" s="23"/>
    </row>
    <row r="23" customFormat="false" ht="24.95" hidden="false" customHeight="true" outlineLevel="0" collapsed="false">
      <c r="A23" s="18" t="s">
        <v>470</v>
      </c>
      <c r="B23" s="19" t="n">
        <v>1053</v>
      </c>
      <c r="C23" s="22" t="n">
        <f aca="false">IF(B23="-","-",IF(B23*0.65&lt;=50,FLOOR(B23*0.65,10),FLOOR(B23*0.65,50)))</f>
        <v>650</v>
      </c>
      <c r="D23" s="23"/>
    </row>
    <row r="24" customFormat="false" ht="24.95" hidden="false" customHeight="true" outlineLevel="0" collapsed="false">
      <c r="A24" s="18" t="s">
        <v>471</v>
      </c>
      <c r="B24" s="19" t="n">
        <v>286</v>
      </c>
      <c r="C24" s="22" t="n">
        <f aca="false">IF(B24="-","-",IF(B24*0.65&lt;=50,FLOOR(B24*0.65,10),FLOOR(B24*0.65,50)))</f>
        <v>150</v>
      </c>
      <c r="D24" s="23"/>
    </row>
    <row r="25" customFormat="false" ht="24.95" hidden="false" customHeight="true" outlineLevel="0" collapsed="false">
      <c r="A25" s="18" t="s">
        <v>472</v>
      </c>
      <c r="B25" s="19" t="n">
        <v>880</v>
      </c>
      <c r="C25" s="22" t="n">
        <f aca="false">IF(B25="-","-",IF(B25*0.65&lt;=50,FLOOR(B25*0.65,10),FLOOR(B25*0.65,50)))</f>
        <v>550</v>
      </c>
      <c r="D25" s="23"/>
    </row>
    <row r="26" customFormat="false" ht="24.95" hidden="false" customHeight="true" outlineLevel="0" collapsed="false">
      <c r="A26" s="18" t="s">
        <v>473</v>
      </c>
      <c r="B26" s="19" t="n">
        <v>1169</v>
      </c>
      <c r="C26" s="22" t="n">
        <f aca="false">IF(B26="-","-",IF(B26*0.65&lt;=50,FLOOR(B26*0.65,10),FLOOR(B26*0.65,50)))</f>
        <v>750</v>
      </c>
      <c r="D26" s="23"/>
    </row>
    <row r="27" customFormat="false" ht="24.95" hidden="false" customHeight="true" outlineLevel="0" collapsed="false">
      <c r="A27" s="18" t="s">
        <v>474</v>
      </c>
      <c r="B27" s="19" t="n">
        <v>743</v>
      </c>
      <c r="C27" s="22" t="n">
        <f aca="false">IF(B27="-","-",IF(B27*0.65&lt;=50,FLOOR(B27*0.65,10),FLOOR(B27*0.65,50)))</f>
        <v>450</v>
      </c>
      <c r="D27" s="23"/>
    </row>
    <row r="28" customFormat="false" ht="24.95" hidden="false" customHeight="true" outlineLevel="0" collapsed="false">
      <c r="A28" s="18" t="s">
        <v>475</v>
      </c>
      <c r="B28" s="19" t="n">
        <v>1312</v>
      </c>
      <c r="C28" s="22" t="n">
        <f aca="false">IF(B28="-","-",IF(B28*0.65&lt;=50,FLOOR(B28*0.65,10),FLOOR(B28*0.65,50)))</f>
        <v>850</v>
      </c>
      <c r="D28" s="23"/>
    </row>
    <row r="29" customFormat="false" ht="24.95" hidden="false" customHeight="true" outlineLevel="0" collapsed="false">
      <c r="A29" s="18" t="s">
        <v>476</v>
      </c>
      <c r="B29" s="19" t="n">
        <v>2694</v>
      </c>
      <c r="C29" s="22" t="n">
        <f aca="false">IF(B29="-","-",IF(B29*0.65&lt;=50,FLOOR(B29*0.65,10),FLOOR(B29*0.65,50)))</f>
        <v>1750</v>
      </c>
      <c r="D29" s="23"/>
    </row>
    <row r="30" customFormat="false" ht="24.95" hidden="false" customHeight="true" outlineLevel="0" collapsed="false">
      <c r="A30" s="18" t="s">
        <v>477</v>
      </c>
      <c r="B30" s="19" t="n">
        <v>1198</v>
      </c>
      <c r="C30" s="22" t="n">
        <f aca="false">IF(B30="-","-",IF(B30*0.65&lt;=50,FLOOR(B30*0.65,10),FLOOR(B30*0.65,50)))</f>
        <v>750</v>
      </c>
      <c r="D30" s="23"/>
    </row>
    <row r="31" customFormat="false" ht="24.95" hidden="false" customHeight="true" outlineLevel="0" collapsed="false">
      <c r="A31" s="18" t="s">
        <v>478</v>
      </c>
      <c r="B31" s="19" t="n">
        <v>1735</v>
      </c>
      <c r="C31" s="22" t="n">
        <f aca="false">IF(B31="-","-",IF(B31*0.65&lt;=50,FLOOR(B31*0.65,10),FLOOR(B31*0.65,50)))</f>
        <v>1100</v>
      </c>
      <c r="D31" s="23"/>
    </row>
    <row r="32" customFormat="false" ht="24.95" hidden="false" customHeight="true" outlineLevel="0" collapsed="false">
      <c r="A32" s="18" t="s">
        <v>479</v>
      </c>
      <c r="B32" s="19" t="n">
        <v>1479</v>
      </c>
      <c r="C32" s="22" t="n">
        <f aca="false">IF(B32="-","-",IF(B32*0.65&lt;=50,FLOOR(B32*0.65,10),FLOOR(B32*0.65,50)))</f>
        <v>950</v>
      </c>
      <c r="D32" s="23"/>
    </row>
    <row r="33" customFormat="false" ht="24.95" hidden="false" customHeight="true" outlineLevel="0" collapsed="false">
      <c r="A33" s="18" t="s">
        <v>480</v>
      </c>
      <c r="B33" s="19" t="n">
        <v>1366</v>
      </c>
      <c r="C33" s="22" t="n">
        <f aca="false">IF(B33="-","-",IF(B33*0.65&lt;=50,FLOOR(B33*0.65,10),FLOOR(B33*0.65,50)))</f>
        <v>850</v>
      </c>
      <c r="D33" s="23"/>
    </row>
    <row r="34" customFormat="false" ht="24.95" hidden="false" customHeight="true" outlineLevel="0" collapsed="false">
      <c r="A34" s="18" t="s">
        <v>481</v>
      </c>
      <c r="B34" s="19" t="n">
        <v>1342</v>
      </c>
      <c r="C34" s="22" t="n">
        <f aca="false">IF(B34="-","-",IF(B34*0.65&lt;=50,FLOOR(B34*0.65,10),FLOOR(B34*0.65,50)))</f>
        <v>850</v>
      </c>
      <c r="D34" s="23"/>
    </row>
    <row r="35" customFormat="false" ht="24.95" hidden="false" customHeight="true" outlineLevel="0" collapsed="false">
      <c r="A35" s="18" t="s">
        <v>482</v>
      </c>
      <c r="B35" s="19" t="n">
        <v>1367</v>
      </c>
      <c r="C35" s="22" t="n">
        <f aca="false">IF(B35="-","-",IF(B35*0.65&lt;=50,FLOOR(B35*0.65,10),FLOOR(B35*0.65,50)))</f>
        <v>850</v>
      </c>
      <c r="D35" s="23"/>
    </row>
    <row r="36" customFormat="false" ht="24.95" hidden="false" customHeight="true" outlineLevel="0" collapsed="false">
      <c r="A36" s="18" t="s">
        <v>483</v>
      </c>
      <c r="B36" s="19" t="n">
        <v>1889</v>
      </c>
      <c r="C36" s="22" t="n">
        <f aca="false">IF(B36="-","-",IF(B36*0.65&lt;=50,FLOOR(B36*0.65,10),FLOOR(B36*0.65,50)))</f>
        <v>1200</v>
      </c>
      <c r="D36" s="23"/>
    </row>
    <row r="37" customFormat="false" ht="24.95" hidden="false" customHeight="true" outlineLevel="0" collapsed="false">
      <c r="A37" s="18" t="s">
        <v>484</v>
      </c>
      <c r="B37" s="19" t="n">
        <v>2057</v>
      </c>
      <c r="C37" s="22" t="n">
        <f aca="false">IF(B37="-","-",IF(B37*0.65&lt;=50,FLOOR(B37*0.65,10),FLOOR(B37*0.65,50)))</f>
        <v>1300</v>
      </c>
      <c r="D37" s="23"/>
    </row>
    <row r="38" customFormat="false" ht="24.95" hidden="false" customHeight="true" outlineLevel="0" collapsed="false">
      <c r="A38" s="18" t="s">
        <v>485</v>
      </c>
      <c r="B38" s="19" t="n">
        <v>1592</v>
      </c>
      <c r="C38" s="22" t="n">
        <f aca="false">IF(B38="-","-",IF(B38*0.65&lt;=50,FLOOR(B38*0.65,10),FLOOR(B38*0.65,50)))</f>
        <v>1000</v>
      </c>
      <c r="D38" s="23"/>
    </row>
    <row r="39" customFormat="false" ht="24.95" hidden="false" customHeight="true" outlineLevel="0" collapsed="false">
      <c r="A39" s="18" t="s">
        <v>486</v>
      </c>
      <c r="B39" s="19" t="n">
        <v>1781</v>
      </c>
      <c r="C39" s="22" t="n">
        <f aca="false">IF(B39="-","-",IF(B39*0.65&lt;=50,FLOOR(B39*0.65,10),FLOOR(B39*0.65,50)))</f>
        <v>1150</v>
      </c>
      <c r="D39" s="23"/>
    </row>
    <row r="40" customFormat="false" ht="24.95" hidden="false" customHeight="true" outlineLevel="0" collapsed="false">
      <c r="A40" s="18" t="s">
        <v>487</v>
      </c>
      <c r="B40" s="19" t="n">
        <v>4687</v>
      </c>
      <c r="C40" s="22" t="n">
        <f aca="false">IF(B40="-","-",IF(B40*0.65&lt;=50,FLOOR(B40*0.65,10),FLOOR(B40*0.65,50)))</f>
        <v>3000</v>
      </c>
      <c r="D40" s="23"/>
    </row>
    <row r="41" customFormat="false" ht="24.95" hidden="false" customHeight="true" outlineLevel="0" collapsed="false">
      <c r="A41" s="18" t="s">
        <v>488</v>
      </c>
      <c r="B41" s="19" t="n">
        <v>902</v>
      </c>
      <c r="C41" s="22" t="n">
        <f aca="false">IF(B41="-","-",IF(B41*0.65&lt;=50,FLOOR(B41*0.65,10),FLOOR(B41*0.65,50)))</f>
        <v>550</v>
      </c>
      <c r="D41" s="23"/>
    </row>
    <row r="42" customFormat="false" ht="24.95" hidden="false" customHeight="true" outlineLevel="0" collapsed="false">
      <c r="A42" s="18" t="s">
        <v>489</v>
      </c>
      <c r="B42" s="19" t="n">
        <v>1052</v>
      </c>
      <c r="C42" s="22" t="n">
        <f aca="false">IF(B42="-","-",IF(B42*0.65&lt;=50,FLOOR(B42*0.65,10),FLOOR(B42*0.65,50)))</f>
        <v>650</v>
      </c>
      <c r="D42" s="23"/>
    </row>
    <row r="43" customFormat="false" ht="24.95" hidden="false" customHeight="true" outlineLevel="0" collapsed="false">
      <c r="A43" s="18" t="s">
        <v>490</v>
      </c>
      <c r="B43" s="19" t="n">
        <v>108</v>
      </c>
      <c r="C43" s="22" t="n">
        <f aca="false">IF(B43="-","-",IF(B43*0.65&lt;=50,FLOOR(B43*0.65,10),FLOOR(B43*0.65,50)))</f>
        <v>50</v>
      </c>
      <c r="D43" s="23"/>
    </row>
    <row r="44" customFormat="false" ht="24.95" hidden="false" customHeight="true" outlineLevel="0" collapsed="false">
      <c r="A44" s="18" t="s">
        <v>491</v>
      </c>
      <c r="B44" s="19" t="n">
        <v>433</v>
      </c>
      <c r="C44" s="22" t="n">
        <f aca="false">IF(B44="-","-",IF(B44*0.65&lt;=50,FLOOR(B44*0.65,10),FLOOR(B44*0.65,50)))</f>
        <v>250</v>
      </c>
      <c r="D44" s="23"/>
    </row>
    <row r="45" customFormat="false" ht="24.95" hidden="false" customHeight="true" outlineLevel="0" collapsed="false">
      <c r="A45" s="18" t="s">
        <v>492</v>
      </c>
      <c r="B45" s="19" t="n">
        <v>535</v>
      </c>
      <c r="C45" s="22" t="n">
        <f aca="false">IF(B45="-","-",IF(B45*0.65&lt;=50,FLOOR(B45*0.65,10),FLOOR(B45*0.65,50)))</f>
        <v>300</v>
      </c>
      <c r="D45" s="23"/>
    </row>
    <row r="46" customFormat="false" ht="24.95" hidden="false" customHeight="true" outlineLevel="0" collapsed="false">
      <c r="A46" s="18" t="s">
        <v>493</v>
      </c>
      <c r="B46" s="19" t="n">
        <v>923</v>
      </c>
      <c r="C46" s="22" t="n">
        <f aca="false">IF(B46="-","-",IF(B46*0.65&lt;=50,FLOOR(B46*0.65,10),FLOOR(B46*0.65,50)))</f>
        <v>550</v>
      </c>
      <c r="D46" s="23"/>
    </row>
    <row r="47" customFormat="false" ht="24.95" hidden="false" customHeight="true" outlineLevel="0" collapsed="false">
      <c r="A47" s="18" t="s">
        <v>494</v>
      </c>
      <c r="B47" s="19" t="n">
        <v>403</v>
      </c>
      <c r="C47" s="22" t="n">
        <f aca="false">IF(B47="-","-",IF(B47*0.65&lt;=50,FLOOR(B47*0.65,10),FLOOR(B47*0.65,50)))</f>
        <v>250</v>
      </c>
      <c r="D47" s="23"/>
    </row>
    <row r="48" customFormat="false" ht="24.95" hidden="false" customHeight="true" outlineLevel="0" collapsed="false">
      <c r="A48" s="18" t="s">
        <v>495</v>
      </c>
      <c r="B48" s="19" t="n">
        <v>1588</v>
      </c>
      <c r="C48" s="22" t="n">
        <f aca="false">IF(B48="-","-",IF(B48*0.65&lt;=50,FLOOR(B48*0.65,10),FLOOR(B48*0.65,50)))</f>
        <v>1000</v>
      </c>
      <c r="D48" s="23"/>
    </row>
    <row r="49" customFormat="false" ht="24.95" hidden="false" customHeight="true" outlineLevel="0" collapsed="false">
      <c r="A49" s="18" t="s">
        <v>496</v>
      </c>
      <c r="B49" s="19" t="n">
        <v>1404</v>
      </c>
      <c r="C49" s="22" t="n">
        <f aca="false">IF(B49="-","-",IF(B49*0.65&lt;=50,FLOOR(B49*0.65,10),FLOOR(B49*0.65,50)))</f>
        <v>900</v>
      </c>
      <c r="D49" s="23"/>
    </row>
    <row r="50" customFormat="false" ht="24.95" hidden="false" customHeight="true" outlineLevel="0" collapsed="false">
      <c r="A50" s="18" t="s">
        <v>497</v>
      </c>
      <c r="B50" s="19" t="n">
        <v>689</v>
      </c>
      <c r="C50" s="22" t="n">
        <f aca="false">IF(B50="-","-",IF(B50*0.65&lt;=50,FLOOR(B50*0.65,10),FLOOR(B50*0.65,50)))</f>
        <v>400</v>
      </c>
      <c r="D50" s="23"/>
    </row>
    <row r="51" customFormat="false" ht="24.95" hidden="false" customHeight="true" outlineLevel="0" collapsed="false">
      <c r="A51" s="18" t="s">
        <v>498</v>
      </c>
      <c r="B51" s="19" t="n">
        <v>1155</v>
      </c>
      <c r="C51" s="22" t="n">
        <f aca="false">IF(B51="-","-",IF(B51*0.65&lt;=50,FLOOR(B51*0.65,10),FLOOR(B51*0.65,50)))</f>
        <v>750</v>
      </c>
      <c r="D51" s="23"/>
    </row>
    <row r="52" customFormat="false" ht="24.95" hidden="false" customHeight="true" outlineLevel="0" collapsed="false">
      <c r="A52" s="18" t="s">
        <v>499</v>
      </c>
      <c r="B52" s="19" t="n">
        <v>1725</v>
      </c>
      <c r="C52" s="22" t="n">
        <f aca="false">IF(B52="-","-",IF(B52*0.65&lt;=50,FLOOR(B52*0.65,10),FLOOR(B52*0.65,50)))</f>
        <v>1100</v>
      </c>
      <c r="D52" s="23"/>
    </row>
    <row r="53" customFormat="false" ht="24.95" hidden="false" customHeight="true" outlineLevel="0" collapsed="false">
      <c r="A53" s="18" t="s">
        <v>500</v>
      </c>
      <c r="B53" s="19" t="n">
        <v>1045</v>
      </c>
      <c r="C53" s="22" t="n">
        <f aca="false">IF(B53="-","-",IF(B53*0.65&lt;=50,FLOOR(B53*0.65,10),FLOOR(B53*0.65,50)))</f>
        <v>650</v>
      </c>
      <c r="D53" s="23"/>
    </row>
    <row r="54" customFormat="false" ht="24.95" hidden="false" customHeight="true" outlineLevel="0" collapsed="false">
      <c r="A54" s="18" t="s">
        <v>501</v>
      </c>
      <c r="B54" s="19" t="n">
        <v>938</v>
      </c>
      <c r="C54" s="22" t="n">
        <f aca="false">IF(B54="-","-",IF(B54*0.65&lt;=50,FLOOR(B54*0.65,10),FLOOR(B54*0.65,50)))</f>
        <v>600</v>
      </c>
      <c r="D54" s="23"/>
    </row>
    <row r="55" customFormat="false" ht="24.95" hidden="false" customHeight="true" outlineLevel="0" collapsed="false">
      <c r="A55" s="18" t="s">
        <v>502</v>
      </c>
      <c r="B55" s="19" t="n">
        <v>673</v>
      </c>
      <c r="C55" s="22" t="n">
        <f aca="false">IF(B55="-","-",IF(B55*0.65&lt;=50,FLOOR(B55*0.65,10),FLOOR(B55*0.65,50)))</f>
        <v>400</v>
      </c>
      <c r="D55" s="23"/>
    </row>
    <row r="56" customFormat="false" ht="24.95" hidden="false" customHeight="true" outlineLevel="0" collapsed="false">
      <c r="A56" s="18" t="s">
        <v>503</v>
      </c>
      <c r="B56" s="19" t="n">
        <v>1823</v>
      </c>
      <c r="C56" s="22" t="n">
        <f aca="false">IF(B56="-","-",IF(B56*0.65&lt;=50,FLOOR(B56*0.65,10),FLOOR(B56*0.65,50)))</f>
        <v>1150</v>
      </c>
      <c r="D56" s="23"/>
    </row>
    <row r="57" customFormat="false" ht="24.95" hidden="false" customHeight="true" outlineLevel="0" collapsed="false">
      <c r="A57" s="18" t="s">
        <v>504</v>
      </c>
      <c r="B57" s="19" t="n">
        <v>1253</v>
      </c>
      <c r="C57" s="22" t="n">
        <f aca="false">IF(B57="-","-",IF(B57*0.65&lt;=50,FLOOR(B57*0.65,10),FLOOR(B57*0.65,50)))</f>
        <v>800</v>
      </c>
      <c r="D57" s="23"/>
    </row>
    <row r="58" customFormat="false" ht="24.95" hidden="false" customHeight="true" outlineLevel="0" collapsed="false">
      <c r="A58" s="18" t="s">
        <v>505</v>
      </c>
      <c r="B58" s="19" t="n">
        <v>1087</v>
      </c>
      <c r="C58" s="22" t="n">
        <f aca="false">IF(B58="-","-",IF(B58*0.65&lt;=50,FLOOR(B58*0.65,10),FLOOR(B58*0.65,50)))</f>
        <v>700</v>
      </c>
      <c r="D58" s="23"/>
    </row>
    <row r="59" customFormat="false" ht="24.95" hidden="false" customHeight="true" outlineLevel="0" collapsed="false">
      <c r="A59" s="18" t="s">
        <v>506</v>
      </c>
      <c r="B59" s="19" t="n">
        <v>105</v>
      </c>
      <c r="C59" s="22" t="n">
        <f aca="false">IF(B59="-","-",IF(B59*0.65&lt;=50,FLOOR(B59*0.65,10),FLOOR(B59*0.65,50)))</f>
        <v>50</v>
      </c>
      <c r="D59" s="23"/>
    </row>
    <row r="60" customFormat="false" ht="24.95" hidden="false" customHeight="true" outlineLevel="0" collapsed="false">
      <c r="A60" s="18" t="s">
        <v>507</v>
      </c>
      <c r="B60" s="19" t="n">
        <v>38</v>
      </c>
      <c r="C60" s="22" t="n">
        <f aca="false">IF(B60="-","-",IF(B60*0.65&lt;=50,FLOOR(B60*0.65,10),FLOOR(B60*0.65,50)))</f>
        <v>20</v>
      </c>
      <c r="D60" s="23"/>
    </row>
    <row r="61" customFormat="false" ht="24.95" hidden="false" customHeight="true" outlineLevel="0" collapsed="false">
      <c r="A61" s="18" t="s">
        <v>508</v>
      </c>
      <c r="B61" s="19" t="n">
        <v>626</v>
      </c>
      <c r="C61" s="22" t="n">
        <f aca="false">IF(B61="-","-",IF(B61*0.65&lt;=50,FLOOR(B61*0.65,10),FLOOR(B61*0.65,50)))</f>
        <v>400</v>
      </c>
      <c r="D61" s="23"/>
    </row>
    <row r="62" customFormat="false" ht="24.95" hidden="false" customHeight="true" outlineLevel="0" collapsed="false">
      <c r="A62" s="24" t="s">
        <v>509</v>
      </c>
      <c r="B62" s="25" t="n">
        <v>210</v>
      </c>
      <c r="C62" s="26" t="n">
        <f aca="false">IF(B62="-","-",IF(B62*0.65&lt;=50,FLOOR(B62*0.65,10),FLOOR(B62*0.65,50)))</f>
        <v>100</v>
      </c>
      <c r="D62" s="27"/>
    </row>
    <row r="65" customFormat="false" ht="13.5" hidden="false" customHeight="true" outlineLevel="0" collapsed="false">
      <c r="A65" s="28" t="s">
        <v>74</v>
      </c>
    </row>
    <row r="66" customFormat="false" ht="13.5" hidden="false" customHeight="true" outlineLevel="0" collapsed="false">
      <c r="A66" s="28" t="s">
        <v>75</v>
      </c>
    </row>
    <row r="67" customFormat="false" ht="13.5" hidden="false" customHeight="true" outlineLevel="0" collapsed="false">
      <c r="A67" s="28" t="s">
        <v>16</v>
      </c>
    </row>
    <row r="68" customFormat="false" ht="13.5" hidden="false" customHeight="true" outlineLevel="0" collapsed="false">
      <c r="A68" s="28" t="s">
        <v>17</v>
      </c>
    </row>
    <row r="69" customFormat="false" ht="13.5" hidden="false" customHeight="true" outlineLevel="0" collapsed="false">
      <c r="A69" s="28" t="s">
        <v>18</v>
      </c>
    </row>
    <row r="72" customFormat="false" ht="13.5" hidden="false" customHeight="true" outlineLevel="0" collapsed="false">
      <c r="A72" s="29" t="s">
        <v>76</v>
      </c>
    </row>
    <row r="73" customFormat="false" ht="13.5" hidden="false" customHeight="true" outlineLevel="0" collapsed="false">
      <c r="A73" s="29" t="s">
        <v>77</v>
      </c>
    </row>
    <row r="75" customFormat="false" ht="13.5" hidden="false" customHeight="true" outlineLevel="0" collapsed="false">
      <c r="A75" s="28" t="s">
        <v>78</v>
      </c>
    </row>
    <row r="76" customFormat="false" ht="13.5" hidden="false" customHeight="true" outlineLevel="0" collapsed="false">
      <c r="A76" s="28" t="s">
        <v>79</v>
      </c>
    </row>
    <row r="77" customFormat="false" ht="13.5" hidden="false" customHeight="true" outlineLevel="0" collapsed="false">
      <c r="A77" s="28" t="s">
        <v>22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62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510</v>
      </c>
      <c r="B1" s="12" t="s">
        <v>24</v>
      </c>
      <c r="C1" s="13" t="s">
        <v>25</v>
      </c>
      <c r="D1" s="13"/>
    </row>
    <row r="2" customFormat="false" ht="29.25" hidden="false" customHeight="true" outlineLevel="0" collapsed="false">
      <c r="A2" s="12"/>
      <c r="B2" s="12"/>
      <c r="C2" s="14" t="s">
        <v>26</v>
      </c>
      <c r="D2" s="15" t="s">
        <v>27</v>
      </c>
    </row>
    <row r="3" customFormat="false" ht="24.95" hidden="false" customHeight="true" outlineLevel="0" collapsed="false">
      <c r="A3" s="16" t="s">
        <v>28</v>
      </c>
      <c r="B3" s="16" t="n">
        <f aca="false">SUBTOTAL(9,B4:B66)</f>
        <v>46266</v>
      </c>
      <c r="C3" s="16" t="n">
        <f aca="false">SUBTOTAL(9,C4:C66)</f>
        <v>28840</v>
      </c>
      <c r="D3" s="17" t="n">
        <f aca="false">SUBTOTAL(9,D4:D66)</f>
        <v>0</v>
      </c>
    </row>
    <row r="4" customFormat="false" ht="24.95" hidden="false" customHeight="true" outlineLevel="0" collapsed="false">
      <c r="A4" s="18" t="s">
        <v>511</v>
      </c>
      <c r="B4" s="19" t="n">
        <v>575</v>
      </c>
      <c r="C4" s="20" t="n">
        <f aca="false">IF(B4="-","-",IF(B4*0.65&lt;=50,FLOOR(B4*0.65,10),FLOOR(B4*0.65,50)))</f>
        <v>350</v>
      </c>
      <c r="D4" s="21"/>
    </row>
    <row r="5" customFormat="false" ht="24.95" hidden="false" customHeight="true" outlineLevel="0" collapsed="false">
      <c r="A5" s="18" t="s">
        <v>512</v>
      </c>
      <c r="B5" s="19" t="n">
        <v>714</v>
      </c>
      <c r="C5" s="22" t="n">
        <f aca="false">IF(B5="-","-",IF(B5*0.65&lt;=50,FLOOR(B5*0.65,10),FLOOR(B5*0.65,50)))</f>
        <v>450</v>
      </c>
      <c r="D5" s="23"/>
    </row>
    <row r="6" customFormat="false" ht="24.95" hidden="false" customHeight="true" outlineLevel="0" collapsed="false">
      <c r="A6" s="18" t="s">
        <v>513</v>
      </c>
      <c r="B6" s="19" t="n">
        <v>788</v>
      </c>
      <c r="C6" s="22" t="n">
        <f aca="false">IF(B6="-","-",IF(B6*0.65&lt;=50,FLOOR(B6*0.65,10),FLOOR(B6*0.65,50)))</f>
        <v>500</v>
      </c>
      <c r="D6" s="23"/>
    </row>
    <row r="7" customFormat="false" ht="24.95" hidden="false" customHeight="true" outlineLevel="0" collapsed="false">
      <c r="A7" s="18" t="s">
        <v>514</v>
      </c>
      <c r="B7" s="19" t="n">
        <v>569</v>
      </c>
      <c r="C7" s="22" t="n">
        <f aca="false">IF(B7="-","-",IF(B7*0.65&lt;=50,FLOOR(B7*0.65,10),FLOOR(B7*0.65,50)))</f>
        <v>350</v>
      </c>
      <c r="D7" s="23"/>
    </row>
    <row r="8" customFormat="false" ht="24.95" hidden="false" customHeight="true" outlineLevel="0" collapsed="false">
      <c r="A8" s="18" t="s">
        <v>515</v>
      </c>
      <c r="B8" s="19" t="n">
        <v>1021</v>
      </c>
      <c r="C8" s="22" t="n">
        <f aca="false">IF(B8="-","-",IF(B8*0.65&lt;=50,FLOOR(B8*0.65,10),FLOOR(B8*0.65,50)))</f>
        <v>650</v>
      </c>
      <c r="D8" s="23"/>
    </row>
    <row r="9" customFormat="false" ht="24.95" hidden="false" customHeight="true" outlineLevel="0" collapsed="false">
      <c r="A9" s="18" t="s">
        <v>516</v>
      </c>
      <c r="B9" s="19" t="n">
        <v>2244</v>
      </c>
      <c r="C9" s="22" t="n">
        <f aca="false">IF(B9="-","-",IF(B9*0.65&lt;=50,FLOOR(B9*0.65,10),FLOOR(B9*0.65,50)))</f>
        <v>1450</v>
      </c>
      <c r="D9" s="23"/>
    </row>
    <row r="10" customFormat="false" ht="24.95" hidden="false" customHeight="true" outlineLevel="0" collapsed="false">
      <c r="A10" s="18" t="s">
        <v>517</v>
      </c>
      <c r="B10" s="19" t="n">
        <v>1966</v>
      </c>
      <c r="C10" s="22" t="n">
        <f aca="false">IF(B10="-","-",IF(B10*0.65&lt;=50,FLOOR(B10*0.65,10),FLOOR(B10*0.65,50)))</f>
        <v>1250</v>
      </c>
      <c r="D10" s="23"/>
    </row>
    <row r="11" customFormat="false" ht="24.95" hidden="false" customHeight="true" outlineLevel="0" collapsed="false">
      <c r="A11" s="18" t="s">
        <v>518</v>
      </c>
      <c r="B11" s="19" t="n">
        <v>572</v>
      </c>
      <c r="C11" s="22" t="n">
        <f aca="false">IF(B11="-","-",IF(B11*0.65&lt;=50,FLOOR(B11*0.65,10),FLOOR(B11*0.65,50)))</f>
        <v>350</v>
      </c>
      <c r="D11" s="23"/>
    </row>
    <row r="12" customFormat="false" ht="24.95" hidden="false" customHeight="true" outlineLevel="0" collapsed="false">
      <c r="A12" s="18" t="s">
        <v>519</v>
      </c>
      <c r="B12" s="19" t="n">
        <v>1078</v>
      </c>
      <c r="C12" s="22" t="n">
        <f aca="false">IF(B12="-","-",IF(B12*0.65&lt;=50,FLOOR(B12*0.65,10),FLOOR(B12*0.65,50)))</f>
        <v>700</v>
      </c>
      <c r="D12" s="23"/>
    </row>
    <row r="13" customFormat="false" ht="24.95" hidden="false" customHeight="true" outlineLevel="0" collapsed="false">
      <c r="A13" s="18" t="s">
        <v>520</v>
      </c>
      <c r="B13" s="19" t="n">
        <v>806</v>
      </c>
      <c r="C13" s="22" t="n">
        <f aca="false">IF(B13="-","-",IF(B13*0.65&lt;=50,FLOOR(B13*0.65,10),FLOOR(B13*0.65,50)))</f>
        <v>500</v>
      </c>
      <c r="D13" s="23"/>
    </row>
    <row r="14" customFormat="false" ht="24.95" hidden="false" customHeight="true" outlineLevel="0" collapsed="false">
      <c r="A14" s="18" t="s">
        <v>521</v>
      </c>
      <c r="B14" s="19" t="n">
        <v>891</v>
      </c>
      <c r="C14" s="22" t="n">
        <f aca="false">IF(B14="-","-",IF(B14*0.65&lt;=50,FLOOR(B14*0.65,10),FLOOR(B14*0.65,50)))</f>
        <v>550</v>
      </c>
      <c r="D14" s="23"/>
    </row>
    <row r="15" customFormat="false" ht="24.95" hidden="false" customHeight="true" outlineLevel="0" collapsed="false">
      <c r="A15" s="18" t="s">
        <v>522</v>
      </c>
      <c r="B15" s="19" t="n">
        <v>237</v>
      </c>
      <c r="C15" s="22" t="n">
        <f aca="false">IF(B15="-","-",IF(B15*0.65&lt;=50,FLOOR(B15*0.65,10),FLOOR(B15*0.65,50)))</f>
        <v>150</v>
      </c>
      <c r="D15" s="23"/>
    </row>
    <row r="16" customFormat="false" ht="24.95" hidden="false" customHeight="true" outlineLevel="0" collapsed="false">
      <c r="A16" s="18" t="s">
        <v>523</v>
      </c>
      <c r="B16" s="19" t="n">
        <v>6</v>
      </c>
      <c r="C16" s="22" t="n">
        <f aca="false">IF(B16="-","-",IF(B16*0.65&lt;=50,FLOOR(B16*0.65,10),FLOOR(B16*0.65,50)))</f>
        <v>0</v>
      </c>
      <c r="D16" s="23"/>
    </row>
    <row r="17" customFormat="false" ht="24.95" hidden="false" customHeight="true" outlineLevel="0" collapsed="false">
      <c r="A17" s="18" t="s">
        <v>524</v>
      </c>
      <c r="B17" s="19" t="n">
        <v>99</v>
      </c>
      <c r="C17" s="22" t="n">
        <f aca="false">IF(B17="-","-",IF(B17*0.65&lt;=50,FLOOR(B17*0.65,10),FLOOR(B17*0.65,50)))</f>
        <v>50</v>
      </c>
      <c r="D17" s="23"/>
    </row>
    <row r="18" customFormat="false" ht="24.95" hidden="false" customHeight="true" outlineLevel="0" collapsed="false">
      <c r="A18" s="18" t="s">
        <v>525</v>
      </c>
      <c r="B18" s="19" t="n">
        <v>591</v>
      </c>
      <c r="C18" s="22" t="n">
        <f aca="false">IF(B18="-","-",IF(B18*0.65&lt;=50,FLOOR(B18*0.65,10),FLOOR(B18*0.65,50)))</f>
        <v>350</v>
      </c>
      <c r="D18" s="23"/>
    </row>
    <row r="19" customFormat="false" ht="24.95" hidden="false" customHeight="true" outlineLevel="0" collapsed="false">
      <c r="A19" s="18" t="s">
        <v>526</v>
      </c>
      <c r="B19" s="19" t="n">
        <v>67</v>
      </c>
      <c r="C19" s="22" t="n">
        <f aca="false">IF(B19="-","-",IF(B19*0.65&lt;=50,FLOOR(B19*0.65,10),FLOOR(B19*0.65,50)))</f>
        <v>40</v>
      </c>
      <c r="D19" s="23"/>
    </row>
    <row r="20" customFormat="false" ht="24.95" hidden="false" customHeight="true" outlineLevel="0" collapsed="false">
      <c r="A20" s="18" t="s">
        <v>527</v>
      </c>
      <c r="B20" s="19" t="n">
        <v>53</v>
      </c>
      <c r="C20" s="22" t="n">
        <f aca="false">IF(B20="-","-",IF(B20*0.65&lt;=50,FLOOR(B20*0.65,10),FLOOR(B20*0.65,50)))</f>
        <v>30</v>
      </c>
      <c r="D20" s="23"/>
    </row>
    <row r="21" customFormat="false" ht="24.95" hidden="false" customHeight="true" outlineLevel="0" collapsed="false">
      <c r="A21" s="18" t="s">
        <v>528</v>
      </c>
      <c r="B21" s="19" t="n">
        <v>85</v>
      </c>
      <c r="C21" s="22" t="n">
        <f aca="false">IF(B21="-","-",IF(B21*0.65&lt;=50,FLOOR(B21*0.65,10),FLOOR(B21*0.65,50)))</f>
        <v>50</v>
      </c>
      <c r="D21" s="23"/>
    </row>
    <row r="22" customFormat="false" ht="24.95" hidden="false" customHeight="true" outlineLevel="0" collapsed="false">
      <c r="A22" s="18" t="s">
        <v>529</v>
      </c>
      <c r="B22" s="19" t="n">
        <v>1092</v>
      </c>
      <c r="C22" s="22" t="n">
        <f aca="false">IF(B22="-","-",IF(B22*0.65&lt;=50,FLOOR(B22*0.65,10),FLOOR(B22*0.65,50)))</f>
        <v>700</v>
      </c>
      <c r="D22" s="23"/>
    </row>
    <row r="23" customFormat="false" ht="24.95" hidden="false" customHeight="true" outlineLevel="0" collapsed="false">
      <c r="A23" s="18" t="s">
        <v>530</v>
      </c>
      <c r="B23" s="19" t="n">
        <v>835</v>
      </c>
      <c r="C23" s="22" t="n">
        <f aca="false">IF(B23="-","-",IF(B23*0.65&lt;=50,FLOOR(B23*0.65,10),FLOOR(B23*0.65,50)))</f>
        <v>500</v>
      </c>
      <c r="D23" s="23"/>
    </row>
    <row r="24" customFormat="false" ht="24.95" hidden="false" customHeight="true" outlineLevel="0" collapsed="false">
      <c r="A24" s="18" t="s">
        <v>531</v>
      </c>
      <c r="B24" s="19" t="n">
        <v>617</v>
      </c>
      <c r="C24" s="22" t="n">
        <f aca="false">IF(B24="-","-",IF(B24*0.65&lt;=50,FLOOR(B24*0.65,10),FLOOR(B24*0.65,50)))</f>
        <v>400</v>
      </c>
      <c r="D24" s="23"/>
    </row>
    <row r="25" customFormat="false" ht="24.95" hidden="false" customHeight="true" outlineLevel="0" collapsed="false">
      <c r="A25" s="18" t="s">
        <v>532</v>
      </c>
      <c r="B25" s="19" t="n">
        <v>1284</v>
      </c>
      <c r="C25" s="22" t="n">
        <f aca="false">IF(B25="-","-",IF(B25*0.65&lt;=50,FLOOR(B25*0.65,10),FLOOR(B25*0.65,50)))</f>
        <v>800</v>
      </c>
      <c r="D25" s="23"/>
    </row>
    <row r="26" customFormat="false" ht="24.95" hidden="false" customHeight="true" outlineLevel="0" collapsed="false">
      <c r="A26" s="18" t="s">
        <v>533</v>
      </c>
      <c r="B26" s="19" t="n">
        <v>1553</v>
      </c>
      <c r="C26" s="22" t="n">
        <f aca="false">IF(B26="-","-",IF(B26*0.65&lt;=50,FLOOR(B26*0.65,10),FLOOR(B26*0.65,50)))</f>
        <v>1000</v>
      </c>
      <c r="D26" s="23"/>
    </row>
    <row r="27" customFormat="false" ht="24.95" hidden="false" customHeight="true" outlineLevel="0" collapsed="false">
      <c r="A27" s="18" t="s">
        <v>534</v>
      </c>
      <c r="B27" s="19" t="n">
        <v>617</v>
      </c>
      <c r="C27" s="22" t="n">
        <f aca="false">IF(B27="-","-",IF(B27*0.65&lt;=50,FLOOR(B27*0.65,10),FLOOR(B27*0.65,50)))</f>
        <v>400</v>
      </c>
      <c r="D27" s="23"/>
    </row>
    <row r="28" customFormat="false" ht="24.95" hidden="false" customHeight="true" outlineLevel="0" collapsed="false">
      <c r="A28" s="18" t="s">
        <v>535</v>
      </c>
      <c r="B28" s="19" t="n">
        <v>124</v>
      </c>
      <c r="C28" s="22" t="n">
        <f aca="false">IF(B28="-","-",IF(B28*0.65&lt;=50,FLOOR(B28*0.65,10),FLOOR(B28*0.65,50)))</f>
        <v>50</v>
      </c>
      <c r="D28" s="23"/>
    </row>
    <row r="29" customFormat="false" ht="24.95" hidden="false" customHeight="true" outlineLevel="0" collapsed="false">
      <c r="A29" s="18" t="s">
        <v>536</v>
      </c>
      <c r="B29" s="19" t="n">
        <v>1223</v>
      </c>
      <c r="C29" s="22" t="n">
        <f aca="false">IF(B29="-","-",IF(B29*0.65&lt;=50,FLOOR(B29*0.65,10),FLOOR(B29*0.65,50)))</f>
        <v>750</v>
      </c>
      <c r="D29" s="23"/>
    </row>
    <row r="30" customFormat="false" ht="24.95" hidden="false" customHeight="true" outlineLevel="0" collapsed="false">
      <c r="A30" s="18" t="s">
        <v>537</v>
      </c>
      <c r="B30" s="19" t="n">
        <v>1900</v>
      </c>
      <c r="C30" s="22" t="n">
        <f aca="false">IF(B30="-","-",IF(B30*0.65&lt;=50,FLOOR(B30*0.65,10),FLOOR(B30*0.65,50)))</f>
        <v>1200</v>
      </c>
      <c r="D30" s="23"/>
    </row>
    <row r="31" customFormat="false" ht="24.95" hidden="false" customHeight="true" outlineLevel="0" collapsed="false">
      <c r="A31" s="18" t="s">
        <v>538</v>
      </c>
      <c r="B31" s="19" t="n">
        <v>1946</v>
      </c>
      <c r="C31" s="22" t="n">
        <f aca="false">IF(B31="-","-",IF(B31*0.65&lt;=50,FLOOR(B31*0.65,10),FLOOR(B31*0.65,50)))</f>
        <v>1250</v>
      </c>
      <c r="D31" s="23"/>
    </row>
    <row r="32" customFormat="false" ht="24.95" hidden="false" customHeight="true" outlineLevel="0" collapsed="false">
      <c r="A32" s="18" t="s">
        <v>539</v>
      </c>
      <c r="B32" s="19" t="n">
        <v>1486</v>
      </c>
      <c r="C32" s="22" t="n">
        <f aca="false">IF(B32="-","-",IF(B32*0.65&lt;=50,FLOOR(B32*0.65,10),FLOOR(B32*0.65,50)))</f>
        <v>950</v>
      </c>
      <c r="D32" s="23"/>
    </row>
    <row r="33" customFormat="false" ht="24.95" hidden="false" customHeight="true" outlineLevel="0" collapsed="false">
      <c r="A33" s="18" t="s">
        <v>540</v>
      </c>
      <c r="B33" s="19" t="n">
        <v>266</v>
      </c>
      <c r="C33" s="22" t="n">
        <f aca="false">IF(B33="-","-",IF(B33*0.65&lt;=50,FLOOR(B33*0.65,10),FLOOR(B33*0.65,50)))</f>
        <v>150</v>
      </c>
      <c r="D33" s="23"/>
    </row>
    <row r="34" customFormat="false" ht="24.95" hidden="false" customHeight="true" outlineLevel="0" collapsed="false">
      <c r="A34" s="18" t="s">
        <v>541</v>
      </c>
      <c r="B34" s="19" t="n">
        <v>775</v>
      </c>
      <c r="C34" s="22" t="n">
        <f aca="false">IF(B34="-","-",IF(B34*0.65&lt;=50,FLOOR(B34*0.65,10),FLOOR(B34*0.65,50)))</f>
        <v>500</v>
      </c>
      <c r="D34" s="23"/>
    </row>
    <row r="35" customFormat="false" ht="24.95" hidden="false" customHeight="true" outlineLevel="0" collapsed="false">
      <c r="A35" s="18" t="s">
        <v>542</v>
      </c>
      <c r="B35" s="19" t="n">
        <v>13</v>
      </c>
      <c r="C35" s="22" t="n">
        <f aca="false">IF(B35="-","-",IF(B35*0.65&lt;=50,FLOOR(B35*0.65,10),FLOOR(B35*0.65,50)))</f>
        <v>0</v>
      </c>
      <c r="D35" s="23"/>
    </row>
    <row r="36" customFormat="false" ht="24.95" hidden="false" customHeight="true" outlineLevel="0" collapsed="false">
      <c r="A36" s="18" t="s">
        <v>543</v>
      </c>
      <c r="B36" s="19" t="n">
        <v>12</v>
      </c>
      <c r="C36" s="22" t="n">
        <f aca="false">IF(B36="-","-",IF(B36*0.65&lt;=50,FLOOR(B36*0.65,10),FLOOR(B36*0.65,50)))</f>
        <v>0</v>
      </c>
      <c r="D36" s="23"/>
    </row>
    <row r="37" customFormat="false" ht="24.95" hidden="false" customHeight="true" outlineLevel="0" collapsed="false">
      <c r="A37" s="18" t="s">
        <v>544</v>
      </c>
      <c r="B37" s="19" t="n">
        <v>293</v>
      </c>
      <c r="C37" s="22" t="n">
        <f aca="false">IF(B37="-","-",IF(B37*0.65&lt;=50,FLOOR(B37*0.65,10),FLOOR(B37*0.65,50)))</f>
        <v>150</v>
      </c>
      <c r="D37" s="23"/>
    </row>
    <row r="38" customFormat="false" ht="24.95" hidden="false" customHeight="true" outlineLevel="0" collapsed="false">
      <c r="A38" s="18" t="s">
        <v>545</v>
      </c>
      <c r="B38" s="19" t="n">
        <v>491</v>
      </c>
      <c r="C38" s="22" t="n">
        <f aca="false">IF(B38="-","-",IF(B38*0.65&lt;=50,FLOOR(B38*0.65,10),FLOOR(B38*0.65,50)))</f>
        <v>300</v>
      </c>
      <c r="D38" s="23"/>
    </row>
    <row r="39" customFormat="false" ht="24.95" hidden="false" customHeight="true" outlineLevel="0" collapsed="false">
      <c r="A39" s="18" t="s">
        <v>546</v>
      </c>
      <c r="B39" s="19" t="n">
        <v>762</v>
      </c>
      <c r="C39" s="22" t="n">
        <f aca="false">IF(B39="-","-",IF(B39*0.65&lt;=50,FLOOR(B39*0.65,10),FLOOR(B39*0.65,50)))</f>
        <v>450</v>
      </c>
      <c r="D39" s="23"/>
    </row>
    <row r="40" customFormat="false" ht="24.95" hidden="false" customHeight="true" outlineLevel="0" collapsed="false">
      <c r="A40" s="18" t="s">
        <v>547</v>
      </c>
      <c r="B40" s="19" t="n">
        <v>839</v>
      </c>
      <c r="C40" s="22" t="n">
        <f aca="false">IF(B40="-","-",IF(B40*0.65&lt;=50,FLOOR(B40*0.65,10),FLOOR(B40*0.65,50)))</f>
        <v>500</v>
      </c>
      <c r="D40" s="23"/>
    </row>
    <row r="41" customFormat="false" ht="24.95" hidden="false" customHeight="true" outlineLevel="0" collapsed="false">
      <c r="A41" s="18" t="s">
        <v>548</v>
      </c>
      <c r="B41" s="19" t="n">
        <v>790</v>
      </c>
      <c r="C41" s="22" t="n">
        <f aca="false">IF(B41="-","-",IF(B41*0.65&lt;=50,FLOOR(B41*0.65,10),FLOOR(B41*0.65,50)))</f>
        <v>500</v>
      </c>
      <c r="D41" s="23"/>
    </row>
    <row r="42" customFormat="false" ht="24.95" hidden="false" customHeight="true" outlineLevel="0" collapsed="false">
      <c r="A42" s="18" t="s">
        <v>549</v>
      </c>
      <c r="B42" s="19" t="n">
        <v>529</v>
      </c>
      <c r="C42" s="22" t="n">
        <f aca="false">IF(B42="-","-",IF(B42*0.65&lt;=50,FLOOR(B42*0.65,10),FLOOR(B42*0.65,50)))</f>
        <v>300</v>
      </c>
      <c r="D42" s="23"/>
    </row>
    <row r="43" customFormat="false" ht="24.95" hidden="false" customHeight="true" outlineLevel="0" collapsed="false">
      <c r="A43" s="18" t="s">
        <v>550</v>
      </c>
      <c r="B43" s="19" t="n">
        <v>1543</v>
      </c>
      <c r="C43" s="22" t="n">
        <f aca="false">IF(B43="-","-",IF(B43*0.65&lt;=50,FLOOR(B43*0.65,10),FLOOR(B43*0.65,50)))</f>
        <v>1000</v>
      </c>
      <c r="D43" s="23"/>
    </row>
    <row r="44" customFormat="false" ht="24.95" hidden="false" customHeight="true" outlineLevel="0" collapsed="false">
      <c r="A44" s="18" t="s">
        <v>551</v>
      </c>
      <c r="B44" s="19" t="n">
        <v>1244</v>
      </c>
      <c r="C44" s="22" t="n">
        <f aca="false">IF(B44="-","-",IF(B44*0.65&lt;=50,FLOOR(B44*0.65,10),FLOOR(B44*0.65,50)))</f>
        <v>800</v>
      </c>
      <c r="D44" s="23"/>
    </row>
    <row r="45" customFormat="false" ht="24.95" hidden="false" customHeight="true" outlineLevel="0" collapsed="false">
      <c r="A45" s="18" t="s">
        <v>552</v>
      </c>
      <c r="B45" s="19" t="n">
        <v>1212</v>
      </c>
      <c r="C45" s="22" t="n">
        <f aca="false">IF(B45="-","-",IF(B45*0.65&lt;=50,FLOOR(B45*0.65,10),FLOOR(B45*0.65,50)))</f>
        <v>750</v>
      </c>
      <c r="D45" s="23"/>
    </row>
    <row r="46" customFormat="false" ht="24.95" hidden="false" customHeight="true" outlineLevel="0" collapsed="false">
      <c r="A46" s="18" t="s">
        <v>553</v>
      </c>
      <c r="B46" s="19" t="n">
        <v>1115</v>
      </c>
      <c r="C46" s="22" t="n">
        <f aca="false">IF(B46="-","-",IF(B46*0.65&lt;=50,FLOOR(B46*0.65,10),FLOOR(B46*0.65,50)))</f>
        <v>700</v>
      </c>
      <c r="D46" s="23"/>
    </row>
    <row r="47" customFormat="false" ht="24.95" hidden="false" customHeight="true" outlineLevel="0" collapsed="false">
      <c r="A47" s="18" t="s">
        <v>554</v>
      </c>
      <c r="B47" s="19" t="n">
        <v>903</v>
      </c>
      <c r="C47" s="22" t="n">
        <f aca="false">IF(B47="-","-",IF(B47*0.65&lt;=50,FLOOR(B47*0.65,10),FLOOR(B47*0.65,50)))</f>
        <v>550</v>
      </c>
      <c r="D47" s="23"/>
    </row>
    <row r="48" customFormat="false" ht="24.95" hidden="false" customHeight="true" outlineLevel="0" collapsed="false">
      <c r="A48" s="18" t="s">
        <v>555</v>
      </c>
      <c r="B48" s="19" t="n">
        <v>1008</v>
      </c>
      <c r="C48" s="22" t="n">
        <f aca="false">IF(B48="-","-",IF(B48*0.65&lt;=50,FLOOR(B48*0.65,10),FLOOR(B48*0.65,50)))</f>
        <v>650</v>
      </c>
      <c r="D48" s="23"/>
    </row>
    <row r="49" customFormat="false" ht="24.95" hidden="false" customHeight="true" outlineLevel="0" collapsed="false">
      <c r="A49" s="18" t="s">
        <v>556</v>
      </c>
      <c r="B49" s="19" t="n">
        <v>974</v>
      </c>
      <c r="C49" s="22" t="n">
        <f aca="false">IF(B49="-","-",IF(B49*0.65&lt;=50,FLOOR(B49*0.65,10),FLOOR(B49*0.65,50)))</f>
        <v>600</v>
      </c>
      <c r="D49" s="23"/>
    </row>
    <row r="50" customFormat="false" ht="24.95" hidden="false" customHeight="true" outlineLevel="0" collapsed="false">
      <c r="A50" s="18" t="s">
        <v>557</v>
      </c>
      <c r="B50" s="19" t="n">
        <v>876</v>
      </c>
      <c r="C50" s="22" t="n">
        <f aca="false">IF(B50="-","-",IF(B50*0.65&lt;=50,FLOOR(B50*0.65,10),FLOOR(B50*0.65,50)))</f>
        <v>550</v>
      </c>
      <c r="D50" s="23"/>
    </row>
    <row r="51" customFormat="false" ht="24.95" hidden="false" customHeight="true" outlineLevel="0" collapsed="false">
      <c r="A51" s="18" t="s">
        <v>558</v>
      </c>
      <c r="B51" s="19" t="n">
        <v>570</v>
      </c>
      <c r="C51" s="22" t="n">
        <f aca="false">IF(B51="-","-",IF(B51*0.65&lt;=50,FLOOR(B51*0.65,10),FLOOR(B51*0.65,50)))</f>
        <v>350</v>
      </c>
      <c r="D51" s="23"/>
    </row>
    <row r="52" customFormat="false" ht="24.95" hidden="false" customHeight="true" outlineLevel="0" collapsed="false">
      <c r="A52" s="18" t="s">
        <v>559</v>
      </c>
      <c r="B52" s="19" t="n">
        <v>384</v>
      </c>
      <c r="C52" s="22" t="n">
        <f aca="false">IF(B52="-","-",IF(B52*0.65&lt;=50,FLOOR(B52*0.65,10),FLOOR(B52*0.65,50)))</f>
        <v>200</v>
      </c>
      <c r="D52" s="23"/>
    </row>
    <row r="53" customFormat="false" ht="24.95" hidden="false" customHeight="true" outlineLevel="0" collapsed="false">
      <c r="A53" s="18" t="s">
        <v>560</v>
      </c>
      <c r="B53" s="19" t="n">
        <v>1115</v>
      </c>
      <c r="C53" s="22" t="n">
        <f aca="false">IF(B53="-","-",IF(B53*0.65&lt;=50,FLOOR(B53*0.65,10),FLOOR(B53*0.65,50)))</f>
        <v>700</v>
      </c>
      <c r="D53" s="23"/>
    </row>
    <row r="54" customFormat="false" ht="24.95" hidden="false" customHeight="true" outlineLevel="0" collapsed="false">
      <c r="A54" s="18" t="s">
        <v>561</v>
      </c>
      <c r="B54" s="19" t="n">
        <v>187</v>
      </c>
      <c r="C54" s="22" t="n">
        <f aca="false">IF(B54="-","-",IF(B54*0.65&lt;=50,FLOOR(B54*0.65,10),FLOOR(B54*0.65,50)))</f>
        <v>100</v>
      </c>
      <c r="D54" s="23"/>
    </row>
    <row r="55" customFormat="false" ht="24.95" hidden="false" customHeight="true" outlineLevel="0" collapsed="false">
      <c r="A55" s="18" t="s">
        <v>562</v>
      </c>
      <c r="B55" s="19" t="n">
        <v>164</v>
      </c>
      <c r="C55" s="22" t="n">
        <f aca="false">IF(B55="-","-",IF(B55*0.65&lt;=50,FLOOR(B55*0.65,10),FLOOR(B55*0.65,50)))</f>
        <v>100</v>
      </c>
      <c r="D55" s="23"/>
    </row>
    <row r="56" customFormat="false" ht="24.95" hidden="false" customHeight="true" outlineLevel="0" collapsed="false">
      <c r="A56" s="18" t="s">
        <v>563</v>
      </c>
      <c r="B56" s="19" t="n">
        <v>42</v>
      </c>
      <c r="C56" s="22" t="n">
        <f aca="false">IF(B56="-","-",IF(B56*0.65&lt;=50,FLOOR(B56*0.65,10),FLOOR(B56*0.65,50)))</f>
        <v>20</v>
      </c>
      <c r="D56" s="23"/>
    </row>
    <row r="57" customFormat="false" ht="24.95" hidden="false" customHeight="true" outlineLevel="0" collapsed="false">
      <c r="A57" s="18" t="s">
        <v>564</v>
      </c>
      <c r="B57" s="19" t="n">
        <v>290</v>
      </c>
      <c r="C57" s="22" t="n">
        <f aca="false">IF(B57="-","-",IF(B57*0.65&lt;=50,FLOOR(B57*0.65,10),FLOOR(B57*0.65,50)))</f>
        <v>150</v>
      </c>
      <c r="D57" s="23"/>
    </row>
    <row r="58" customFormat="false" ht="24.95" hidden="false" customHeight="true" outlineLevel="0" collapsed="false">
      <c r="A58" s="18" t="s">
        <v>565</v>
      </c>
      <c r="B58" s="19" t="n">
        <v>14</v>
      </c>
      <c r="C58" s="22" t="n">
        <f aca="false">IF(B58="-","-",IF(B58*0.65&lt;=50,FLOOR(B58*0.65,10),FLOOR(B58*0.65,50)))</f>
        <v>0</v>
      </c>
      <c r="D58" s="23"/>
    </row>
    <row r="59" customFormat="false" ht="24.95" hidden="false" customHeight="true" outlineLevel="0" collapsed="false">
      <c r="A59" s="18" t="s">
        <v>566</v>
      </c>
      <c r="B59" s="19" t="n">
        <v>297</v>
      </c>
      <c r="C59" s="22" t="n">
        <f aca="false">IF(B59="-","-",IF(B59*0.65&lt;=50,FLOOR(B59*0.65,10),FLOOR(B59*0.65,50)))</f>
        <v>150</v>
      </c>
      <c r="D59" s="23"/>
    </row>
    <row r="60" customFormat="false" ht="24.95" hidden="false" customHeight="true" outlineLevel="0" collapsed="false">
      <c r="A60" s="18" t="s">
        <v>567</v>
      </c>
      <c r="B60" s="19" t="n">
        <v>830</v>
      </c>
      <c r="C60" s="22" t="n">
        <f aca="false">IF(B60="-","-",IF(B60*0.65&lt;=50,FLOOR(B60*0.65,10),FLOOR(B60*0.65,50)))</f>
        <v>500</v>
      </c>
      <c r="D60" s="23"/>
    </row>
    <row r="61" customFormat="false" ht="24.95" hidden="false" customHeight="true" outlineLevel="0" collapsed="false">
      <c r="A61" s="18" t="s">
        <v>568</v>
      </c>
      <c r="B61" s="19" t="n">
        <v>632</v>
      </c>
      <c r="C61" s="22" t="n">
        <f aca="false">IF(B61="-","-",IF(B61*0.65&lt;=50,FLOOR(B61*0.65,10),FLOOR(B61*0.65,50)))</f>
        <v>400</v>
      </c>
      <c r="D61" s="23"/>
    </row>
    <row r="62" customFormat="false" ht="24.95" hidden="false" customHeight="true" outlineLevel="0" collapsed="false">
      <c r="A62" s="18" t="s">
        <v>569</v>
      </c>
      <c r="B62" s="19" t="n">
        <v>1097</v>
      </c>
      <c r="C62" s="22" t="n">
        <f aca="false">IF(B62="-","-",IF(B62*0.65&lt;=50,FLOOR(B62*0.65,10),FLOOR(B62*0.65,50)))</f>
        <v>700</v>
      </c>
      <c r="D62" s="23"/>
    </row>
    <row r="63" customFormat="false" ht="24.95" hidden="false" customHeight="true" outlineLevel="0" collapsed="false">
      <c r="A63" s="18" t="s">
        <v>570</v>
      </c>
      <c r="B63" s="19" t="n">
        <v>1954</v>
      </c>
      <c r="C63" s="22" t="n">
        <f aca="false">IF(B63="-","-",IF(B63*0.65&lt;=50,FLOOR(B63*0.65,10),FLOOR(B63*0.65,50)))</f>
        <v>1250</v>
      </c>
      <c r="D63" s="23"/>
    </row>
    <row r="64" customFormat="false" ht="24.95" hidden="false" customHeight="true" outlineLevel="0" collapsed="false">
      <c r="A64" s="18" t="s">
        <v>571</v>
      </c>
      <c r="B64" s="19" t="n">
        <v>6</v>
      </c>
      <c r="C64" s="22" t="n">
        <f aca="false">IF(B64="-","-",IF(B64*0.65&lt;=50,FLOOR(B64*0.65,10),FLOOR(B64*0.65,50)))</f>
        <v>0</v>
      </c>
      <c r="D64" s="23"/>
    </row>
    <row r="65" customFormat="false" ht="24.95" hidden="false" customHeight="true" outlineLevel="0" collapsed="false">
      <c r="A65" s="18" t="s">
        <v>572</v>
      </c>
      <c r="B65" s="19" t="n">
        <v>0</v>
      </c>
      <c r="C65" s="22" t="n">
        <f aca="false">IF(B65="-","-",IF(B65*0.65&lt;=50,FLOOR(B65*0.65,10),FLOOR(B65*0.65,50)))</f>
        <v>0</v>
      </c>
      <c r="D65" s="31"/>
    </row>
    <row r="66" customFormat="false" ht="24.95" hidden="false" customHeight="true" outlineLevel="0" collapsed="false">
      <c r="A66" s="24" t="s">
        <v>573</v>
      </c>
      <c r="B66" s="25" t="n">
        <v>0</v>
      </c>
      <c r="C66" s="26" t="n">
        <f aca="false">IF(B66="-","-",IF(B66*0.65&lt;=50,FLOOR(B66*0.65,10),FLOOR(B66*0.65,50)))</f>
        <v>0</v>
      </c>
      <c r="D66" s="27"/>
    </row>
    <row r="69" customFormat="false" ht="13.5" hidden="false" customHeight="true" outlineLevel="0" collapsed="false">
      <c r="A69" s="28" t="s">
        <v>74</v>
      </c>
    </row>
    <row r="70" customFormat="false" ht="13.5" hidden="false" customHeight="true" outlineLevel="0" collapsed="false">
      <c r="A70" s="28" t="s">
        <v>75</v>
      </c>
    </row>
    <row r="71" customFormat="false" ht="13.5" hidden="false" customHeight="true" outlineLevel="0" collapsed="false">
      <c r="A71" s="28" t="s">
        <v>16</v>
      </c>
    </row>
    <row r="72" customFormat="false" ht="13.5" hidden="false" customHeight="true" outlineLevel="0" collapsed="false">
      <c r="A72" s="28" t="s">
        <v>17</v>
      </c>
    </row>
    <row r="73" customFormat="false" ht="13.5" hidden="false" customHeight="true" outlineLevel="0" collapsed="false">
      <c r="A73" s="28" t="s">
        <v>18</v>
      </c>
    </row>
    <row r="76" customFormat="false" ht="13.5" hidden="false" customHeight="true" outlineLevel="0" collapsed="false">
      <c r="A76" s="29" t="s">
        <v>76</v>
      </c>
    </row>
    <row r="77" customFormat="false" ht="13.5" hidden="false" customHeight="true" outlineLevel="0" collapsed="false">
      <c r="A77" s="29" t="s">
        <v>77</v>
      </c>
    </row>
    <row r="79" customFormat="false" ht="13.5" hidden="false" customHeight="true" outlineLevel="0" collapsed="false">
      <c r="A79" s="28" t="s">
        <v>78</v>
      </c>
    </row>
    <row r="80" customFormat="false" ht="13.5" hidden="false" customHeight="true" outlineLevel="0" collapsed="false">
      <c r="A80" s="28" t="s">
        <v>79</v>
      </c>
    </row>
    <row r="81" customFormat="false" ht="13.5" hidden="false" customHeight="true" outlineLevel="0" collapsed="false">
      <c r="A81" s="28" t="s">
        <v>22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66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7:12:49Z</dcterms:created>
  <dc:creator>FJ-USER</dc:creator>
  <dc:description/>
  <dc:language>en-US</dc:language>
  <cp:lastModifiedBy>web_zanet</cp:lastModifiedBy>
  <cp:lastPrinted>2018-06-15T00:31:22Z</cp:lastPrinted>
  <dcterms:modified xsi:type="dcterms:W3CDTF">2024-09-05T07:04:59Z</dcterms:modified>
  <cp:revision>0</cp:revision>
  <dc:subject/>
  <dc:title/>
</cp:coreProperties>
</file>